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This worksheet will build an IT8.7/3 characterization data set from Either IT8.7/4 or ECI 2002 data sets</t>
  </si>
  <si>
    <t xml:space="preserve">Paste the LAB values for the IT8.7/4 or ECI 2002 data sets as indicated.</t>
  </si>
  <si>
    <t xml:space="preserve">The LAB values for the IT8.7/3 data will be placed in Columns E, F, and G</t>
  </si>
  <si>
    <t xml:space="preserve">Copy These data to a new spread sheet and Paste Special (Values)</t>
  </si>
  <si>
    <t xml:space="preserve">Save the new spread sheet as appropriate</t>
  </si>
  <si>
    <t xml:space="preserve">Paste IT8.7/4 Characterization Data Here</t>
  </si>
  <si>
    <t xml:space="preserve">IT8.7/3</t>
  </si>
  <si>
    <t xml:space="preserve">IT8.7/4</t>
  </si>
  <si>
    <t xml:space="preserve">L*</t>
  </si>
  <si>
    <t xml:space="preserve">a*</t>
  </si>
  <si>
    <t xml:space="preserve">b*</t>
  </si>
  <si>
    <t xml:space="preserve"> </t>
  </si>
  <si>
    <t xml:space="preserve">ID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K7" s="1" t="s">
        <v>5</v>
      </c>
    </row>
    <row r="9" customFormat="false" ht="12.75" hidden="false" customHeight="false" outlineLevel="0" collapsed="false">
      <c r="B9" s="2" t="s">
        <v>6</v>
      </c>
      <c r="C9" s="2" t="s">
        <v>7</v>
      </c>
      <c r="D9" s="2"/>
      <c r="E9" s="2" t="s">
        <v>8</v>
      </c>
      <c r="F9" s="2" t="s">
        <v>9</v>
      </c>
      <c r="G9" s="2" t="s">
        <v>10</v>
      </c>
      <c r="H9" s="2"/>
      <c r="I9" s="2" t="s">
        <v>7</v>
      </c>
      <c r="J9" s="2"/>
      <c r="K9" s="2" t="s">
        <v>8</v>
      </c>
      <c r="L9" s="2" t="s">
        <v>9</v>
      </c>
      <c r="M9" s="2" t="s">
        <v>10</v>
      </c>
      <c r="N9" s="2" t="s">
        <v>11</v>
      </c>
    </row>
    <row r="10" customFormat="false" ht="12.75" hidden="false" customHeight="false" outlineLevel="0" collapsed="false">
      <c r="B10" s="2" t="s">
        <v>12</v>
      </c>
      <c r="C10" s="2" t="s">
        <v>12</v>
      </c>
      <c r="D10" s="2"/>
      <c r="E10" s="2"/>
      <c r="F10" s="2"/>
      <c r="G10" s="2"/>
      <c r="H10" s="2"/>
      <c r="I10" s="2" t="s">
        <v>12</v>
      </c>
      <c r="J10" s="2"/>
    </row>
    <row r="11" customFormat="false" ht="12.75" hidden="false" customHeight="false" outlineLevel="0" collapsed="false">
      <c r="B11" s="1" t="n">
        <v>1</v>
      </c>
      <c r="C11" s="1" t="n">
        <v>73</v>
      </c>
      <c r="E11" s="1" t="n">
        <f aca="false">K83</f>
        <v>0</v>
      </c>
      <c r="F11" s="1" t="n">
        <f aca="false">L83</f>
        <v>0</v>
      </c>
      <c r="G11" s="1" t="n">
        <f aca="false">M83</f>
        <v>0</v>
      </c>
      <c r="I11" s="1" t="n">
        <v>1</v>
      </c>
      <c r="K11" s="1" t="n">
        <v>0</v>
      </c>
      <c r="L11" s="1" t="n">
        <v>0</v>
      </c>
      <c r="M11" s="1" t="n">
        <v>0</v>
      </c>
    </row>
    <row r="12" customFormat="false" ht="12.75" hidden="false" customHeight="false" outlineLevel="0" collapsed="false">
      <c r="B12" s="1" t="n">
        <v>2</v>
      </c>
      <c r="C12" s="1" t="n">
        <v>9</v>
      </c>
      <c r="E12" s="1" t="n">
        <f aca="false">K19</f>
        <v>0</v>
      </c>
      <c r="F12" s="1" t="n">
        <f aca="false">L19</f>
        <v>0</v>
      </c>
      <c r="G12" s="1" t="n">
        <f aca="false">M19</f>
        <v>0</v>
      </c>
      <c r="I12" s="1" t="n">
        <v>2</v>
      </c>
      <c r="K12" s="1" t="n">
        <v>0</v>
      </c>
      <c r="L12" s="1" t="n">
        <v>0</v>
      </c>
      <c r="M12" s="1" t="n">
        <v>0</v>
      </c>
    </row>
    <row r="13" customFormat="false" ht="12.75" hidden="false" customHeight="false" outlineLevel="0" collapsed="false">
      <c r="B13" s="1" t="n">
        <v>3</v>
      </c>
      <c r="C13" s="1" t="n">
        <v>649</v>
      </c>
      <c r="D13" s="1" t="s">
        <v>11</v>
      </c>
      <c r="E13" s="1" t="n">
        <f aca="false">K659</f>
        <v>0</v>
      </c>
      <c r="F13" s="1" t="n">
        <f aca="false">L659</f>
        <v>0</v>
      </c>
      <c r="G13" s="1" t="n">
        <f aca="false">M659</f>
        <v>0</v>
      </c>
      <c r="I13" s="1" t="n">
        <v>3</v>
      </c>
      <c r="K13" s="1" t="n"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B14" s="1" t="n">
        <v>4</v>
      </c>
      <c r="C14" s="1" t="n">
        <v>81</v>
      </c>
      <c r="E14" s="1" t="n">
        <f aca="false">K91</f>
        <v>0</v>
      </c>
      <c r="F14" s="1" t="n">
        <f aca="false">L91</f>
        <v>0</v>
      </c>
      <c r="G14" s="1" t="n">
        <f aca="false">M91</f>
        <v>0</v>
      </c>
      <c r="I14" s="1" t="n">
        <v>4</v>
      </c>
      <c r="K14" s="1" t="n">
        <v>0</v>
      </c>
      <c r="L14" s="1" t="n">
        <v>0</v>
      </c>
      <c r="M14" s="1" t="n">
        <v>0</v>
      </c>
    </row>
    <row r="15" customFormat="false" ht="12.75" hidden="false" customHeight="false" outlineLevel="0" collapsed="false">
      <c r="B15" s="1" t="n">
        <v>5</v>
      </c>
      <c r="C15" s="1" t="n">
        <v>721</v>
      </c>
      <c r="E15" s="1" t="n">
        <f aca="false">K731</f>
        <v>0</v>
      </c>
      <c r="F15" s="1" t="n">
        <f aca="false">L731</f>
        <v>0</v>
      </c>
      <c r="G15" s="1" t="n">
        <f aca="false">M731</f>
        <v>0</v>
      </c>
      <c r="I15" s="1" t="n">
        <v>5</v>
      </c>
      <c r="K15" s="1" t="n">
        <v>0</v>
      </c>
      <c r="L15" s="1" t="n">
        <v>0</v>
      </c>
      <c r="M15" s="1" t="n">
        <v>0</v>
      </c>
    </row>
    <row r="16" customFormat="false" ht="12.75" hidden="false" customHeight="false" outlineLevel="0" collapsed="false">
      <c r="B16" s="1" t="n">
        <v>6</v>
      </c>
      <c r="C16" s="1" t="n">
        <v>657</v>
      </c>
      <c r="E16" s="1" t="n">
        <f aca="false">K667</f>
        <v>0</v>
      </c>
      <c r="F16" s="1" t="n">
        <f aca="false">L667</f>
        <v>0</v>
      </c>
      <c r="G16" s="1" t="n">
        <f aca="false">M667</f>
        <v>0</v>
      </c>
      <c r="I16" s="1" t="n">
        <v>6</v>
      </c>
      <c r="K16" s="1" t="n">
        <v>0</v>
      </c>
      <c r="L16" s="1" t="n">
        <v>0</v>
      </c>
      <c r="M16" s="1" t="n">
        <v>0</v>
      </c>
    </row>
    <row r="17" customFormat="false" ht="12.75" hidden="false" customHeight="false" outlineLevel="0" collapsed="false">
      <c r="B17" s="1" t="n">
        <v>7</v>
      </c>
      <c r="C17" s="1" t="n">
        <v>729</v>
      </c>
      <c r="E17" s="1" t="n">
        <f aca="false">K739</f>
        <v>0</v>
      </c>
      <c r="F17" s="1" t="n">
        <f aca="false">L739</f>
        <v>0</v>
      </c>
      <c r="G17" s="1" t="n">
        <f aca="false">M739</f>
        <v>0</v>
      </c>
      <c r="I17" s="1" t="n">
        <v>7</v>
      </c>
      <c r="K17" s="1" t="n">
        <v>0</v>
      </c>
      <c r="L17" s="1" t="n">
        <v>0</v>
      </c>
      <c r="M17" s="1" t="n">
        <v>0</v>
      </c>
    </row>
    <row r="18" customFormat="false" ht="12.75" hidden="false" customHeight="false" outlineLevel="0" collapsed="false">
      <c r="B18" s="1" t="n">
        <v>8</v>
      </c>
      <c r="C18" s="1" t="n">
        <v>61</v>
      </c>
      <c r="E18" s="1" t="n">
        <f aca="false">K71</f>
        <v>0</v>
      </c>
      <c r="F18" s="1" t="n">
        <f aca="false">L71</f>
        <v>0</v>
      </c>
      <c r="G18" s="1" t="n">
        <f aca="false">M71</f>
        <v>0</v>
      </c>
      <c r="I18" s="1" t="n">
        <v>8</v>
      </c>
      <c r="K18" s="1" t="n">
        <v>0</v>
      </c>
      <c r="L18" s="1" t="n">
        <v>0</v>
      </c>
      <c r="M18" s="1" t="n">
        <v>0</v>
      </c>
    </row>
    <row r="19" customFormat="false" ht="12.75" hidden="false" customHeight="false" outlineLevel="0" collapsed="false">
      <c r="B19" s="1" t="n">
        <v>9</v>
      </c>
      <c r="C19" s="1" t="n">
        <v>541</v>
      </c>
      <c r="E19" s="1" t="n">
        <f aca="false">K551</f>
        <v>0</v>
      </c>
      <c r="F19" s="1" t="n">
        <f aca="false">L551</f>
        <v>0</v>
      </c>
      <c r="G19" s="1" t="n">
        <f aca="false">M551</f>
        <v>0</v>
      </c>
      <c r="I19" s="1" t="n">
        <v>9</v>
      </c>
      <c r="K19" s="1" t="n">
        <v>0</v>
      </c>
      <c r="L19" s="1" t="n">
        <v>0</v>
      </c>
      <c r="M19" s="1" t="n">
        <v>0</v>
      </c>
    </row>
    <row r="20" customFormat="false" ht="12.75" hidden="false" customHeight="false" outlineLevel="0" collapsed="false">
      <c r="B20" s="1" t="n">
        <v>10</v>
      </c>
      <c r="C20" s="1" t="n">
        <v>493</v>
      </c>
      <c r="E20" s="1" t="n">
        <f aca="false">K503</f>
        <v>0</v>
      </c>
      <c r="F20" s="1" t="n">
        <f aca="false">L503</f>
        <v>0</v>
      </c>
      <c r="G20" s="1" t="n">
        <f aca="false">M503</f>
        <v>0</v>
      </c>
      <c r="I20" s="1" t="n">
        <v>10</v>
      </c>
      <c r="K20" s="1" t="n">
        <v>0</v>
      </c>
      <c r="L20" s="1" t="n">
        <v>0</v>
      </c>
      <c r="M20" s="1" t="n">
        <v>0</v>
      </c>
    </row>
    <row r="21" customFormat="false" ht="12.75" hidden="false" customHeight="false" outlineLevel="0" collapsed="false">
      <c r="B21" s="1" t="n">
        <v>11</v>
      </c>
      <c r="C21" s="1" t="n">
        <v>41</v>
      </c>
      <c r="E21" s="1" t="n">
        <f aca="false">K51</f>
        <v>0</v>
      </c>
      <c r="F21" s="1" t="n">
        <f aca="false">L51</f>
        <v>0</v>
      </c>
      <c r="G21" s="1" t="n">
        <f aca="false">M51</f>
        <v>0</v>
      </c>
      <c r="I21" s="1" t="n">
        <v>11</v>
      </c>
      <c r="K21" s="1" t="n">
        <v>0</v>
      </c>
      <c r="L21" s="1" t="n">
        <v>0</v>
      </c>
      <c r="M21" s="1" t="n">
        <v>0</v>
      </c>
    </row>
    <row r="22" customFormat="false" ht="12.75" hidden="false" customHeight="false" outlineLevel="0" collapsed="false">
      <c r="B22" s="1" t="n">
        <v>12</v>
      </c>
      <c r="C22" s="1" t="n">
        <v>329</v>
      </c>
      <c r="E22" s="1" t="n">
        <f aca="false">K339</f>
        <v>0</v>
      </c>
      <c r="F22" s="1" t="n">
        <f aca="false">L339</f>
        <v>0</v>
      </c>
      <c r="G22" s="1" t="n">
        <f aca="false">M339</f>
        <v>0</v>
      </c>
      <c r="I22" s="1" t="n">
        <v>12</v>
      </c>
      <c r="K22" s="1" t="n">
        <v>0</v>
      </c>
      <c r="L22" s="1" t="n">
        <v>0</v>
      </c>
      <c r="M22" s="1" t="n">
        <v>0</v>
      </c>
    </row>
    <row r="23" customFormat="false" ht="12.75" hidden="false" customHeight="false" outlineLevel="0" collapsed="false">
      <c r="B23" s="1" t="n">
        <v>13</v>
      </c>
      <c r="C23" s="1" t="n">
        <v>365</v>
      </c>
      <c r="E23" s="1" t="n">
        <f aca="false">K375</f>
        <v>0</v>
      </c>
      <c r="F23" s="1" t="n">
        <f aca="false">L375</f>
        <v>0</v>
      </c>
      <c r="G23" s="1" t="n">
        <f aca="false">M375</f>
        <v>0</v>
      </c>
      <c r="I23" s="1" t="n">
        <v>13</v>
      </c>
      <c r="K23" s="1" t="n">
        <v>0</v>
      </c>
      <c r="L23" s="1" t="n">
        <v>0</v>
      </c>
      <c r="M23" s="1" t="n">
        <v>0</v>
      </c>
    </row>
    <row r="24" customFormat="false" ht="12.75" hidden="false" customHeight="false" outlineLevel="0" collapsed="false">
      <c r="B24" s="1" t="n">
        <v>14</v>
      </c>
      <c r="C24" s="1" t="n">
        <v>361</v>
      </c>
      <c r="E24" s="1" t="n">
        <f aca="false">K371</f>
        <v>0</v>
      </c>
      <c r="F24" s="1" t="n">
        <f aca="false">L371</f>
        <v>0</v>
      </c>
      <c r="G24" s="1" t="n">
        <f aca="false">M371</f>
        <v>0</v>
      </c>
      <c r="I24" s="1" t="n">
        <v>14</v>
      </c>
      <c r="K24" s="1" t="n">
        <v>0</v>
      </c>
      <c r="L24" s="1" t="n">
        <v>0</v>
      </c>
      <c r="M24" s="1" t="n">
        <v>0</v>
      </c>
    </row>
    <row r="25" customFormat="false" ht="12.75" hidden="false" customHeight="false" outlineLevel="0" collapsed="false">
      <c r="B25" s="1" t="n">
        <v>15</v>
      </c>
      <c r="C25" s="1" t="n">
        <v>21</v>
      </c>
      <c r="E25" s="1" t="n">
        <f aca="false">K31</f>
        <v>0</v>
      </c>
      <c r="F25" s="1" t="n">
        <f aca="false">L31</f>
        <v>0</v>
      </c>
      <c r="G25" s="1" t="n">
        <f aca="false">M31</f>
        <v>0</v>
      </c>
      <c r="I25" s="1" t="n">
        <v>15</v>
      </c>
      <c r="K25" s="1" t="n">
        <v>0</v>
      </c>
      <c r="L25" s="1" t="n">
        <v>0</v>
      </c>
      <c r="M25" s="1" t="n">
        <v>0</v>
      </c>
    </row>
    <row r="26" customFormat="false" ht="12.75" hidden="false" customHeight="false" outlineLevel="0" collapsed="false">
      <c r="B26" s="1" t="n">
        <v>16</v>
      </c>
      <c r="C26" s="1" t="n">
        <v>181</v>
      </c>
      <c r="E26" s="1" t="n">
        <f aca="false">K191</f>
        <v>0</v>
      </c>
      <c r="F26" s="1" t="n">
        <f aca="false">L191</f>
        <v>0</v>
      </c>
      <c r="G26" s="1" t="n">
        <f aca="false">M191</f>
        <v>0</v>
      </c>
      <c r="I26" s="1" t="n">
        <v>16</v>
      </c>
      <c r="K26" s="1" t="n">
        <v>0</v>
      </c>
      <c r="L26" s="1" t="n">
        <v>0</v>
      </c>
      <c r="M26" s="1" t="n">
        <v>0</v>
      </c>
    </row>
    <row r="27" customFormat="false" ht="12.75" hidden="false" customHeight="false" outlineLevel="0" collapsed="false">
      <c r="B27" s="1" t="n">
        <v>17</v>
      </c>
      <c r="C27" s="1" t="n">
        <v>165</v>
      </c>
      <c r="E27" s="1" t="n">
        <f aca="false">K175</f>
        <v>0</v>
      </c>
      <c r="F27" s="1" t="n">
        <f aca="false">L175</f>
        <v>0</v>
      </c>
      <c r="G27" s="1" t="n">
        <f aca="false">M175</f>
        <v>0</v>
      </c>
      <c r="I27" s="1" t="n">
        <v>17</v>
      </c>
      <c r="K27" s="1" t="n">
        <v>0</v>
      </c>
      <c r="L27" s="1" t="n">
        <v>0</v>
      </c>
      <c r="M27" s="1" t="n">
        <v>0</v>
      </c>
    </row>
    <row r="28" customFormat="false" ht="12.75" hidden="false" customHeight="false" outlineLevel="0" collapsed="false">
      <c r="B28" s="1" t="n">
        <v>18</v>
      </c>
      <c r="C28" s="1" t="n">
        <v>1266</v>
      </c>
      <c r="E28" s="1" t="n">
        <f aca="false">K1276</f>
        <v>0</v>
      </c>
      <c r="F28" s="1" t="n">
        <f aca="false">L1276</f>
        <v>0</v>
      </c>
      <c r="G28" s="1" t="n">
        <f aca="false">M1276</f>
        <v>0</v>
      </c>
      <c r="I28" s="1" t="n">
        <v>18</v>
      </c>
      <c r="K28" s="1" t="n">
        <v>0</v>
      </c>
      <c r="L28" s="1" t="n">
        <v>0</v>
      </c>
      <c r="M28" s="1" t="n">
        <v>0</v>
      </c>
    </row>
    <row r="29" customFormat="false" ht="12.75" hidden="false" customHeight="false" outlineLevel="0" collapsed="false">
      <c r="B29" s="1" t="n">
        <v>19</v>
      </c>
      <c r="C29" s="1" t="n">
        <v>1262</v>
      </c>
      <c r="E29" s="1" t="n">
        <f aca="false">K1272</f>
        <v>0</v>
      </c>
      <c r="F29" s="1" t="n">
        <f aca="false">L1272</f>
        <v>0</v>
      </c>
      <c r="G29" s="1" t="n">
        <f aca="false">M1272</f>
        <v>0</v>
      </c>
      <c r="I29" s="1" t="n">
        <v>19</v>
      </c>
      <c r="K29" s="1" t="n">
        <v>0</v>
      </c>
      <c r="L29" s="1" t="n">
        <v>0</v>
      </c>
      <c r="M29" s="1" t="n">
        <v>0</v>
      </c>
    </row>
    <row r="30" customFormat="false" ht="12.75" hidden="false" customHeight="false" outlineLevel="0" collapsed="false">
      <c r="B30" s="1" t="n">
        <v>20</v>
      </c>
      <c r="C30" s="1" t="n">
        <v>1278</v>
      </c>
      <c r="E30" s="1" t="n">
        <f aca="false">K1288</f>
        <v>0</v>
      </c>
      <c r="F30" s="1" t="n">
        <f aca="false">L1288</f>
        <v>0</v>
      </c>
      <c r="G30" s="1" t="n">
        <f aca="false">M1288</f>
        <v>0</v>
      </c>
      <c r="I30" s="1" t="n">
        <v>20</v>
      </c>
      <c r="K30" s="1" t="n">
        <v>0</v>
      </c>
      <c r="L30" s="1" t="n">
        <v>0</v>
      </c>
      <c r="M30" s="1" t="n">
        <v>0</v>
      </c>
    </row>
    <row r="31" customFormat="false" ht="12.75" hidden="false" customHeight="false" outlineLevel="0" collapsed="false">
      <c r="B31" s="1" t="n">
        <v>21</v>
      </c>
      <c r="C31" s="1" t="n">
        <v>1268</v>
      </c>
      <c r="E31" s="1" t="n">
        <f aca="false">K1278</f>
        <v>0</v>
      </c>
      <c r="F31" s="1" t="n">
        <f aca="false">L1278</f>
        <v>0</v>
      </c>
      <c r="G31" s="1" t="n">
        <f aca="false">M1278</f>
        <v>0</v>
      </c>
      <c r="I31" s="1" t="n">
        <v>21</v>
      </c>
      <c r="K31" s="1" t="n">
        <v>0</v>
      </c>
      <c r="L31" s="1" t="n">
        <v>0</v>
      </c>
      <c r="M31" s="1" t="n">
        <v>0</v>
      </c>
    </row>
    <row r="32" customFormat="false" ht="12.75" hidden="false" customHeight="false" outlineLevel="0" collapsed="false">
      <c r="B32" s="1" t="n">
        <v>22</v>
      </c>
      <c r="C32" s="1" t="n">
        <v>1284</v>
      </c>
      <c r="E32" s="1" t="n">
        <f aca="false">K1294</f>
        <v>0</v>
      </c>
      <c r="F32" s="1" t="n">
        <f aca="false">L1294</f>
        <v>0</v>
      </c>
      <c r="G32" s="1" t="n">
        <f aca="false">M1294</f>
        <v>0</v>
      </c>
      <c r="I32" s="1" t="n">
        <v>22</v>
      </c>
      <c r="K32" s="1" t="n">
        <v>0</v>
      </c>
      <c r="L32" s="1" t="n">
        <v>0</v>
      </c>
      <c r="M32" s="1" t="n">
        <v>0</v>
      </c>
    </row>
    <row r="33" customFormat="false" ht="12.75" hidden="false" customHeight="false" outlineLevel="0" collapsed="false">
      <c r="B33" s="1" t="n">
        <v>23</v>
      </c>
      <c r="C33" s="1" t="n">
        <v>1280</v>
      </c>
      <c r="E33" s="1" t="n">
        <f aca="false">K1290</f>
        <v>0</v>
      </c>
      <c r="F33" s="1" t="n">
        <f aca="false">L1290</f>
        <v>0</v>
      </c>
      <c r="G33" s="1" t="n">
        <f aca="false">M1290</f>
        <v>0</v>
      </c>
      <c r="I33" s="1" t="n">
        <v>23</v>
      </c>
      <c r="K33" s="1" t="n">
        <v>0</v>
      </c>
      <c r="L33" s="1" t="n">
        <v>0</v>
      </c>
      <c r="M33" s="1" t="n">
        <v>0</v>
      </c>
    </row>
    <row r="34" customFormat="false" ht="12.75" hidden="false" customHeight="false" outlineLevel="0" collapsed="false">
      <c r="B34" s="1" t="n">
        <v>24</v>
      </c>
      <c r="C34" s="1" t="n">
        <v>1286</v>
      </c>
      <c r="E34" s="1" t="n">
        <f aca="false">K1296</f>
        <v>0</v>
      </c>
      <c r="F34" s="1" t="n">
        <f aca="false">L1296</f>
        <v>0</v>
      </c>
      <c r="G34" s="1" t="n">
        <f aca="false">M1296</f>
        <v>0</v>
      </c>
      <c r="I34" s="1" t="n">
        <v>24</v>
      </c>
      <c r="K34" s="1" t="n">
        <v>0</v>
      </c>
      <c r="L34" s="1" t="n">
        <v>0</v>
      </c>
      <c r="M34" s="1" t="n">
        <v>0</v>
      </c>
    </row>
    <row r="35" customFormat="false" ht="12.75" hidden="false" customHeight="false" outlineLevel="0" collapsed="false">
      <c r="B35" s="1" t="n">
        <v>25</v>
      </c>
      <c r="C35" s="1" t="n">
        <v>1260</v>
      </c>
      <c r="E35" s="1" t="n">
        <f aca="false">K1270</f>
        <v>0</v>
      </c>
      <c r="F35" s="1" t="n">
        <f aca="false">L1270</f>
        <v>0</v>
      </c>
      <c r="G35" s="1" t="n">
        <f aca="false">M1270</f>
        <v>0</v>
      </c>
      <c r="I35" s="1" t="n">
        <v>25</v>
      </c>
      <c r="K35" s="1" t="n">
        <v>0</v>
      </c>
      <c r="L35" s="1" t="n">
        <v>0</v>
      </c>
      <c r="M35" s="1" t="n">
        <v>0</v>
      </c>
    </row>
    <row r="36" customFormat="false" ht="12.75" hidden="false" customHeight="false" outlineLevel="0" collapsed="false">
      <c r="B36" s="1" t="n">
        <v>26</v>
      </c>
      <c r="C36" s="1" t="n">
        <v>1</v>
      </c>
      <c r="E36" s="1" t="n">
        <f aca="false">K11</f>
        <v>0</v>
      </c>
      <c r="F36" s="1" t="n">
        <f aca="false">L11</f>
        <v>0</v>
      </c>
      <c r="G36" s="1" t="n">
        <f aca="false">M11</f>
        <v>0</v>
      </c>
      <c r="I36" s="1" t="n">
        <v>26</v>
      </c>
      <c r="K36" s="1" t="n">
        <v>0</v>
      </c>
      <c r="L36" s="1" t="n">
        <v>0</v>
      </c>
      <c r="M36" s="1" t="n">
        <v>0</v>
      </c>
    </row>
    <row r="37" customFormat="false" ht="12.75" hidden="false" customHeight="false" outlineLevel="0" collapsed="false">
      <c r="B37" s="1" t="n">
        <v>27</v>
      </c>
      <c r="C37" s="1" t="n">
        <v>1290</v>
      </c>
      <c r="D37" s="1" t="s">
        <v>13</v>
      </c>
      <c r="E37" s="1" t="n">
        <f aca="false">K1300</f>
        <v>0</v>
      </c>
      <c r="F37" s="1" t="n">
        <f aca="false">L1300</f>
        <v>0</v>
      </c>
      <c r="G37" s="1" t="n">
        <f aca="false">M1300</f>
        <v>0</v>
      </c>
      <c r="I37" s="1" t="n">
        <v>27</v>
      </c>
      <c r="K37" s="1" t="n">
        <v>0</v>
      </c>
      <c r="L37" s="1" t="n">
        <v>0</v>
      </c>
      <c r="M37" s="1" t="n">
        <v>0</v>
      </c>
    </row>
    <row r="38" customFormat="false" ht="12.75" hidden="false" customHeight="false" outlineLevel="0" collapsed="false">
      <c r="B38" s="1" t="n">
        <v>28</v>
      </c>
      <c r="C38" s="1" t="n">
        <v>1292</v>
      </c>
      <c r="E38" s="1" t="n">
        <f aca="false">K1302</f>
        <v>0</v>
      </c>
      <c r="F38" s="1" t="n">
        <f aca="false">L1302</f>
        <v>0</v>
      </c>
      <c r="G38" s="1" t="n">
        <f aca="false">M1302</f>
        <v>0</v>
      </c>
      <c r="I38" s="1" t="n">
        <v>28</v>
      </c>
      <c r="K38" s="1" t="n">
        <v>0</v>
      </c>
      <c r="L38" s="1" t="n">
        <v>0</v>
      </c>
      <c r="M38" s="1" t="n">
        <v>0</v>
      </c>
    </row>
    <row r="39" customFormat="false" ht="12.75" hidden="false" customHeight="false" outlineLevel="0" collapsed="false">
      <c r="B39" s="1" t="n">
        <v>29</v>
      </c>
      <c r="C39" s="1" t="n">
        <v>55</v>
      </c>
      <c r="E39" s="1" t="n">
        <f aca="false">K65</f>
        <v>0</v>
      </c>
      <c r="F39" s="1" t="n">
        <f aca="false">L65</f>
        <v>0</v>
      </c>
      <c r="G39" s="1" t="n">
        <f aca="false">M65</f>
        <v>0</v>
      </c>
      <c r="I39" s="1" t="n">
        <v>29</v>
      </c>
      <c r="K39" s="1" t="n">
        <v>0</v>
      </c>
      <c r="L39" s="1" t="n">
        <v>0</v>
      </c>
      <c r="M39" s="1" t="n">
        <v>0</v>
      </c>
    </row>
    <row r="40" customFormat="false" ht="12.75" hidden="false" customHeight="false" outlineLevel="0" collapsed="false">
      <c r="B40" s="1" t="n">
        <v>30</v>
      </c>
      <c r="C40" s="1" t="n">
        <v>1295</v>
      </c>
      <c r="E40" s="1" t="n">
        <f aca="false">K1305</f>
        <v>0</v>
      </c>
      <c r="F40" s="1" t="n">
        <f aca="false">L1305</f>
        <v>0</v>
      </c>
      <c r="G40" s="1" t="n">
        <f aca="false">M1305</f>
        <v>0</v>
      </c>
      <c r="I40" s="1" t="n">
        <v>30</v>
      </c>
      <c r="K40" s="1" t="n">
        <v>0</v>
      </c>
      <c r="L40" s="1" t="n">
        <v>0</v>
      </c>
      <c r="M40" s="1" t="n">
        <v>0</v>
      </c>
    </row>
    <row r="41" customFormat="false" ht="12.75" hidden="false" customHeight="false" outlineLevel="0" collapsed="false">
      <c r="B41" s="1" t="n">
        <v>31</v>
      </c>
      <c r="C41" s="1" t="n">
        <v>1296</v>
      </c>
      <c r="E41" s="1" t="n">
        <f aca="false">K1306</f>
        <v>0</v>
      </c>
      <c r="F41" s="1" t="n">
        <f aca="false">L1306</f>
        <v>0</v>
      </c>
      <c r="G41" s="1" t="n">
        <f aca="false">M1306</f>
        <v>0</v>
      </c>
      <c r="I41" s="1" t="n">
        <v>31</v>
      </c>
      <c r="K41" s="1" t="n">
        <v>0</v>
      </c>
      <c r="L41" s="1" t="n">
        <v>0</v>
      </c>
      <c r="M41" s="1" t="n">
        <v>0</v>
      </c>
    </row>
    <row r="42" customFormat="false" ht="12.75" hidden="false" customHeight="false" outlineLevel="0" collapsed="false">
      <c r="B42" s="1" t="n">
        <v>32</v>
      </c>
      <c r="C42" s="1" t="n">
        <v>37</v>
      </c>
      <c r="E42" s="1" t="n">
        <f aca="false">K47</f>
        <v>0</v>
      </c>
      <c r="F42" s="1" t="n">
        <f aca="false">L47</f>
        <v>0</v>
      </c>
      <c r="G42" s="1" t="n">
        <f aca="false">M47</f>
        <v>0</v>
      </c>
      <c r="I42" s="1" t="n">
        <v>32</v>
      </c>
      <c r="K42" s="1" t="n">
        <v>0</v>
      </c>
      <c r="L42" s="1" t="n">
        <v>0</v>
      </c>
      <c r="M42" s="1" t="n">
        <v>0</v>
      </c>
    </row>
    <row r="43" customFormat="false" ht="12.75" hidden="false" customHeight="false" outlineLevel="0" collapsed="false">
      <c r="B43" s="1" t="n">
        <v>33</v>
      </c>
      <c r="C43" s="1" t="n">
        <v>28</v>
      </c>
      <c r="E43" s="1" t="n">
        <f aca="false">K38</f>
        <v>0</v>
      </c>
      <c r="F43" s="1" t="n">
        <f aca="false">L38</f>
        <v>0</v>
      </c>
      <c r="G43" s="1" t="n">
        <f aca="false">M38</f>
        <v>0</v>
      </c>
      <c r="I43" s="1" t="n">
        <v>33</v>
      </c>
      <c r="K43" s="1" t="n">
        <v>0</v>
      </c>
      <c r="L43" s="1" t="n">
        <v>0</v>
      </c>
      <c r="M43" s="1" t="n">
        <v>0</v>
      </c>
    </row>
    <row r="44" customFormat="false" ht="12.75" hidden="false" customHeight="false" outlineLevel="0" collapsed="false">
      <c r="B44" s="1" t="n">
        <v>34</v>
      </c>
      <c r="C44" s="1" t="n">
        <v>1299</v>
      </c>
      <c r="E44" s="1" t="n">
        <f aca="false">K1309</f>
        <v>0</v>
      </c>
      <c r="F44" s="1" t="n">
        <f aca="false">L1309</f>
        <v>0</v>
      </c>
      <c r="G44" s="1" t="n">
        <f aca="false">M1309</f>
        <v>0</v>
      </c>
      <c r="I44" s="1" t="n">
        <v>34</v>
      </c>
      <c r="K44" s="1" t="n">
        <v>0</v>
      </c>
      <c r="L44" s="1" t="n">
        <v>0</v>
      </c>
      <c r="M44" s="1" t="n">
        <v>0</v>
      </c>
    </row>
    <row r="45" customFormat="false" ht="12.75" hidden="false" customHeight="false" outlineLevel="0" collapsed="false">
      <c r="B45" s="1" t="n">
        <v>35</v>
      </c>
      <c r="C45" s="1" t="n">
        <v>19</v>
      </c>
      <c r="E45" s="1" t="n">
        <f aca="false">K29</f>
        <v>0</v>
      </c>
      <c r="F45" s="1" t="n">
        <f aca="false">L29</f>
        <v>0</v>
      </c>
      <c r="G45" s="1" t="n">
        <f aca="false">M29</f>
        <v>0</v>
      </c>
      <c r="I45" s="1" t="n">
        <v>35</v>
      </c>
      <c r="K45" s="1" t="n">
        <v>0</v>
      </c>
      <c r="L45" s="1" t="n">
        <v>0</v>
      </c>
      <c r="M45" s="1" t="n">
        <v>0</v>
      </c>
    </row>
    <row r="46" customFormat="false" ht="12.75" hidden="false" customHeight="false" outlineLevel="0" collapsed="false">
      <c r="B46" s="1" t="n">
        <v>36</v>
      </c>
      <c r="C46" s="1" t="n">
        <v>1301</v>
      </c>
      <c r="E46" s="1" t="n">
        <f aca="false">K1311</f>
        <v>0</v>
      </c>
      <c r="F46" s="1" t="n">
        <f aca="false">L1311</f>
        <v>0</v>
      </c>
      <c r="G46" s="1" t="n">
        <f aca="false">M1311</f>
        <v>0</v>
      </c>
      <c r="I46" s="1" t="n">
        <v>36</v>
      </c>
      <c r="K46" s="1" t="n">
        <v>0</v>
      </c>
      <c r="L46" s="1" t="n">
        <v>0</v>
      </c>
      <c r="M46" s="1" t="n">
        <v>0</v>
      </c>
    </row>
    <row r="47" customFormat="false" ht="12.75" hidden="false" customHeight="false" outlineLevel="0" collapsed="false">
      <c r="B47" s="1" t="n">
        <v>37</v>
      </c>
      <c r="C47" s="1" t="n">
        <v>10</v>
      </c>
      <c r="E47" s="1" t="n">
        <f aca="false">K20</f>
        <v>0</v>
      </c>
      <c r="F47" s="1" t="n">
        <f aca="false">L20</f>
        <v>0</v>
      </c>
      <c r="G47" s="1" t="n">
        <f aca="false">M20</f>
        <v>0</v>
      </c>
      <c r="I47" s="1" t="n">
        <v>37</v>
      </c>
      <c r="K47" s="1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B48" s="1" t="n">
        <v>38</v>
      </c>
      <c r="C48" s="1" t="n">
        <v>1303</v>
      </c>
      <c r="E48" s="1" t="n">
        <f aca="false">K1313</f>
        <v>0</v>
      </c>
      <c r="F48" s="1" t="n">
        <f aca="false">L1313</f>
        <v>0</v>
      </c>
      <c r="G48" s="1" t="n">
        <f aca="false">M1313</f>
        <v>0</v>
      </c>
      <c r="I48" s="1" t="n">
        <v>38</v>
      </c>
      <c r="K48" s="1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B49" s="1" t="n">
        <v>39</v>
      </c>
      <c r="C49" s="1" t="n">
        <v>1305</v>
      </c>
      <c r="E49" s="1" t="n">
        <f aca="false">K1315</f>
        <v>0</v>
      </c>
      <c r="F49" s="1" t="n">
        <f aca="false">L1315</f>
        <v>0</v>
      </c>
      <c r="G49" s="1" t="n">
        <f aca="false">M1315</f>
        <v>0</v>
      </c>
      <c r="I49" s="1" t="n">
        <v>39</v>
      </c>
      <c r="K49" s="1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B50" s="1" t="n">
        <v>40</v>
      </c>
      <c r="C50" s="1" t="n">
        <v>1310</v>
      </c>
      <c r="E50" s="1" t="n">
        <f aca="false">K1320</f>
        <v>0</v>
      </c>
      <c r="F50" s="1" t="n">
        <f aca="false">L1320</f>
        <v>0</v>
      </c>
      <c r="G50" s="1" t="n">
        <f aca="false">M1320</f>
        <v>0</v>
      </c>
      <c r="I50" s="1" t="n">
        <v>40</v>
      </c>
      <c r="K50" s="1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B51" s="1" t="n">
        <v>41</v>
      </c>
      <c r="C51" s="1" t="n">
        <v>1312</v>
      </c>
      <c r="E51" s="1" t="n">
        <f aca="false">K1322</f>
        <v>0</v>
      </c>
      <c r="F51" s="1" t="n">
        <f aca="false">L1322</f>
        <v>0</v>
      </c>
      <c r="G51" s="1" t="n">
        <f aca="false">M1322</f>
        <v>0</v>
      </c>
      <c r="I51" s="1" t="n">
        <v>41</v>
      </c>
      <c r="K51" s="1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B52" s="1" t="n">
        <v>42</v>
      </c>
      <c r="C52" s="1" t="n">
        <v>7</v>
      </c>
      <c r="E52" s="1" t="n">
        <f aca="false">K17</f>
        <v>0</v>
      </c>
      <c r="F52" s="1" t="n">
        <f aca="false">L17</f>
        <v>0</v>
      </c>
      <c r="G52" s="1" t="n">
        <f aca="false">M17</f>
        <v>0</v>
      </c>
      <c r="I52" s="1" t="n">
        <v>42</v>
      </c>
      <c r="K52" s="1" t="n"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B53" s="1" t="n">
        <v>43</v>
      </c>
      <c r="C53" s="1" t="n">
        <v>1315</v>
      </c>
      <c r="E53" s="1" t="n">
        <f aca="false">K1325</f>
        <v>0</v>
      </c>
      <c r="F53" s="1" t="n">
        <f aca="false">L1325</f>
        <v>0</v>
      </c>
      <c r="G53" s="1" t="n">
        <f aca="false">M1325</f>
        <v>0</v>
      </c>
      <c r="I53" s="1" t="n">
        <v>43</v>
      </c>
      <c r="K53" s="1" t="n">
        <v>0</v>
      </c>
      <c r="L53" s="1" t="n">
        <v>0</v>
      </c>
      <c r="M53" s="1" t="n">
        <v>0</v>
      </c>
    </row>
    <row r="54" customFormat="false" ht="12.75" hidden="false" customHeight="false" outlineLevel="0" collapsed="false">
      <c r="B54" s="1" t="n">
        <v>44</v>
      </c>
      <c r="C54" s="1" t="n">
        <v>1316</v>
      </c>
      <c r="E54" s="1" t="n">
        <f aca="false">K1326</f>
        <v>0</v>
      </c>
      <c r="F54" s="1" t="n">
        <f aca="false">L1326</f>
        <v>0</v>
      </c>
      <c r="G54" s="1" t="n">
        <f aca="false">M1326</f>
        <v>0</v>
      </c>
      <c r="I54" s="1" t="n">
        <v>44</v>
      </c>
      <c r="K54" s="1" t="n">
        <v>0</v>
      </c>
      <c r="L54" s="1" t="n">
        <v>0</v>
      </c>
      <c r="M54" s="1" t="n">
        <v>0</v>
      </c>
    </row>
    <row r="55" customFormat="false" ht="12.75" hidden="false" customHeight="false" outlineLevel="0" collapsed="false">
      <c r="B55" s="1" t="n">
        <v>45</v>
      </c>
      <c r="C55" s="1" t="n">
        <v>5</v>
      </c>
      <c r="E55" s="1" t="n">
        <f aca="false">K15</f>
        <v>0</v>
      </c>
      <c r="F55" s="1" t="n">
        <f aca="false">L15</f>
        <v>0</v>
      </c>
      <c r="G55" s="1" t="n">
        <f aca="false">M15</f>
        <v>0</v>
      </c>
      <c r="I55" s="1" t="n">
        <v>45</v>
      </c>
      <c r="K55" s="1" t="n">
        <v>0</v>
      </c>
      <c r="L55" s="1" t="n">
        <v>0</v>
      </c>
      <c r="M55" s="1" t="n">
        <v>0</v>
      </c>
    </row>
    <row r="56" customFormat="false" ht="12.75" hidden="false" customHeight="false" outlineLevel="0" collapsed="false">
      <c r="B56" s="1" t="n">
        <v>46</v>
      </c>
      <c r="C56" s="1" t="n">
        <v>4</v>
      </c>
      <c r="E56" s="1" t="n">
        <f aca="false">K14</f>
        <v>0</v>
      </c>
      <c r="F56" s="1" t="n">
        <f aca="false">L14</f>
        <v>0</v>
      </c>
      <c r="G56" s="1" t="n">
        <f aca="false">M14</f>
        <v>0</v>
      </c>
      <c r="I56" s="1" t="n">
        <v>46</v>
      </c>
      <c r="K56" s="1" t="n">
        <v>0</v>
      </c>
      <c r="L56" s="1" t="n">
        <v>0</v>
      </c>
      <c r="M56" s="1" t="n">
        <v>0</v>
      </c>
    </row>
    <row r="57" customFormat="false" ht="12.75" hidden="false" customHeight="false" outlineLevel="0" collapsed="false">
      <c r="B57" s="1" t="n">
        <v>47</v>
      </c>
      <c r="C57" s="1" t="n">
        <v>1319</v>
      </c>
      <c r="E57" s="1" t="n">
        <f aca="false">K1329</f>
        <v>0</v>
      </c>
      <c r="F57" s="1" t="n">
        <f aca="false">L1329</f>
        <v>0</v>
      </c>
      <c r="G57" s="1" t="n">
        <f aca="false">M1329</f>
        <v>0</v>
      </c>
      <c r="I57" s="1" t="n">
        <v>47</v>
      </c>
      <c r="K57" s="1" t="n">
        <v>0</v>
      </c>
      <c r="L57" s="1" t="n">
        <v>0</v>
      </c>
      <c r="M57" s="1" t="n">
        <v>0</v>
      </c>
    </row>
    <row r="58" customFormat="false" ht="12.75" hidden="false" customHeight="false" outlineLevel="0" collapsed="false">
      <c r="B58" s="1" t="n">
        <v>48</v>
      </c>
      <c r="C58" s="1" t="n">
        <v>3</v>
      </c>
      <c r="E58" s="1" t="n">
        <f aca="false">K13</f>
        <v>0</v>
      </c>
      <c r="F58" s="1" t="n">
        <f aca="false">L13</f>
        <v>0</v>
      </c>
      <c r="G58" s="1" t="n">
        <f aca="false">M13</f>
        <v>0</v>
      </c>
      <c r="I58" s="1" t="n">
        <v>48</v>
      </c>
      <c r="K58" s="1" t="n">
        <v>0</v>
      </c>
      <c r="L58" s="1" t="n">
        <v>0</v>
      </c>
      <c r="M58" s="1" t="n">
        <v>0</v>
      </c>
    </row>
    <row r="59" customFormat="false" ht="12.75" hidden="false" customHeight="false" outlineLevel="0" collapsed="false">
      <c r="B59" s="1" t="n">
        <v>49</v>
      </c>
      <c r="C59" s="1" t="n">
        <v>1321</v>
      </c>
      <c r="E59" s="1" t="n">
        <f aca="false">K1331</f>
        <v>0</v>
      </c>
      <c r="F59" s="1" t="n">
        <f aca="false">L1331</f>
        <v>0</v>
      </c>
      <c r="G59" s="1" t="n">
        <f aca="false">M1331</f>
        <v>0</v>
      </c>
      <c r="I59" s="1" t="n">
        <v>49</v>
      </c>
      <c r="K59" s="1" t="n">
        <v>0</v>
      </c>
      <c r="L59" s="1" t="n">
        <v>0</v>
      </c>
      <c r="M59" s="1" t="n">
        <v>0</v>
      </c>
    </row>
    <row r="60" customFormat="false" ht="12.75" hidden="false" customHeight="false" outlineLevel="0" collapsed="false">
      <c r="B60" s="1" t="n">
        <v>50</v>
      </c>
      <c r="C60" s="1" t="n">
        <v>2</v>
      </c>
      <c r="E60" s="1" t="n">
        <f aca="false">K12</f>
        <v>0</v>
      </c>
      <c r="F60" s="1" t="n">
        <f aca="false">L12</f>
        <v>0</v>
      </c>
      <c r="G60" s="1" t="n">
        <f aca="false">M12</f>
        <v>0</v>
      </c>
      <c r="I60" s="1" t="n">
        <v>50</v>
      </c>
      <c r="K60" s="1" t="n">
        <v>0</v>
      </c>
      <c r="L60" s="1" t="n">
        <v>0</v>
      </c>
      <c r="M60" s="1" t="n">
        <v>0</v>
      </c>
    </row>
    <row r="61" customFormat="false" ht="12.75" hidden="false" customHeight="false" outlineLevel="0" collapsed="false">
      <c r="B61" s="1" t="n">
        <v>51</v>
      </c>
      <c r="C61" s="1" t="n">
        <v>1323</v>
      </c>
      <c r="E61" s="1" t="n">
        <f aca="false">K1333</f>
        <v>0</v>
      </c>
      <c r="F61" s="1" t="n">
        <f aca="false">L1333</f>
        <v>0</v>
      </c>
      <c r="G61" s="1" t="n">
        <f aca="false">M1333</f>
        <v>0</v>
      </c>
      <c r="I61" s="1" t="n">
        <v>51</v>
      </c>
      <c r="K61" s="1" t="n">
        <v>0</v>
      </c>
      <c r="L61" s="1" t="n">
        <v>0</v>
      </c>
      <c r="M61" s="1" t="n">
        <v>0</v>
      </c>
    </row>
    <row r="62" customFormat="false" ht="12.75" hidden="false" customHeight="false" outlineLevel="0" collapsed="false">
      <c r="B62" s="1" t="n">
        <v>52</v>
      </c>
      <c r="C62" s="1" t="n">
        <v>1325</v>
      </c>
      <c r="E62" s="1" t="n">
        <f aca="false">K1335</f>
        <v>0</v>
      </c>
      <c r="F62" s="1" t="n">
        <f aca="false">L1335</f>
        <v>0</v>
      </c>
      <c r="G62" s="1" t="n">
        <f aca="false">M1335</f>
        <v>0</v>
      </c>
      <c r="I62" s="1" t="n">
        <v>52</v>
      </c>
      <c r="K62" s="1" t="n">
        <v>0</v>
      </c>
      <c r="L62" s="1" t="n">
        <v>0</v>
      </c>
      <c r="M62" s="1" t="n">
        <v>0</v>
      </c>
    </row>
    <row r="63" customFormat="false" ht="12.75" hidden="false" customHeight="false" outlineLevel="0" collapsed="false">
      <c r="B63" s="1" t="n">
        <v>53</v>
      </c>
      <c r="C63" s="1" t="n">
        <v>1330</v>
      </c>
      <c r="E63" s="1" t="n">
        <f aca="false">K1340</f>
        <v>0</v>
      </c>
      <c r="F63" s="1" t="n">
        <f aca="false">L1340</f>
        <v>0</v>
      </c>
      <c r="G63" s="1" t="n">
        <f aca="false">M1340</f>
        <v>0</v>
      </c>
      <c r="I63" s="1" t="n">
        <v>53</v>
      </c>
      <c r="K63" s="1" t="n">
        <v>0</v>
      </c>
      <c r="L63" s="1" t="n">
        <v>0</v>
      </c>
      <c r="M63" s="1" t="n">
        <v>0</v>
      </c>
    </row>
    <row r="64" customFormat="false" ht="12.75" hidden="false" customHeight="false" outlineLevel="0" collapsed="false">
      <c r="B64" s="1" t="n">
        <v>54</v>
      </c>
      <c r="C64" s="1" t="n">
        <v>1332</v>
      </c>
      <c r="E64" s="1" t="n">
        <f aca="false">K1342</f>
        <v>0</v>
      </c>
      <c r="F64" s="1" t="n">
        <f aca="false">L1342</f>
        <v>0</v>
      </c>
      <c r="G64" s="1" t="n">
        <f aca="false">M1342</f>
        <v>0</v>
      </c>
      <c r="I64" s="1" t="n">
        <v>54</v>
      </c>
      <c r="K64" s="1" t="n">
        <v>0</v>
      </c>
      <c r="L64" s="1" t="n">
        <v>0</v>
      </c>
      <c r="M64" s="1" t="n">
        <v>0</v>
      </c>
    </row>
    <row r="65" customFormat="false" ht="12.75" hidden="false" customHeight="false" outlineLevel="0" collapsed="false">
      <c r="B65" s="1" t="n">
        <v>55</v>
      </c>
      <c r="C65" s="1" t="n">
        <v>487</v>
      </c>
      <c r="E65" s="1" t="n">
        <f aca="false">K497</f>
        <v>0</v>
      </c>
      <c r="F65" s="1" t="n">
        <f aca="false">L497</f>
        <v>0</v>
      </c>
      <c r="G65" s="1" t="n">
        <f aca="false">M497</f>
        <v>0</v>
      </c>
      <c r="I65" s="1" t="n">
        <v>55</v>
      </c>
      <c r="K65" s="1" t="n">
        <v>0</v>
      </c>
      <c r="L65" s="1" t="n">
        <v>0</v>
      </c>
      <c r="M65" s="1" t="n">
        <v>0</v>
      </c>
    </row>
    <row r="66" customFormat="false" ht="12.75" hidden="false" customHeight="false" outlineLevel="0" collapsed="false">
      <c r="B66" s="1" t="n">
        <v>56</v>
      </c>
      <c r="C66" s="1" t="n">
        <v>1335</v>
      </c>
      <c r="E66" s="1" t="n">
        <f aca="false">K1345</f>
        <v>0</v>
      </c>
      <c r="F66" s="1" t="n">
        <f aca="false">L1345</f>
        <v>0</v>
      </c>
      <c r="G66" s="1" t="n">
        <f aca="false">M1345</f>
        <v>0</v>
      </c>
      <c r="I66" s="1" t="n">
        <v>56</v>
      </c>
      <c r="K66" s="1" t="n">
        <v>0</v>
      </c>
      <c r="L66" s="1" t="n">
        <v>0</v>
      </c>
      <c r="M66" s="1" t="n">
        <v>0</v>
      </c>
    </row>
    <row r="67" customFormat="false" ht="12.75" hidden="false" customHeight="false" outlineLevel="0" collapsed="false">
      <c r="B67" s="1" t="n">
        <v>57</v>
      </c>
      <c r="C67" s="1" t="n">
        <v>1336</v>
      </c>
      <c r="E67" s="1" t="n">
        <f aca="false">K1346</f>
        <v>0</v>
      </c>
      <c r="F67" s="1" t="n">
        <f aca="false">L1346</f>
        <v>0</v>
      </c>
      <c r="G67" s="1" t="n">
        <f aca="false">M1346</f>
        <v>0</v>
      </c>
      <c r="I67" s="1" t="n">
        <v>57</v>
      </c>
      <c r="K67" s="1" t="n">
        <v>0</v>
      </c>
      <c r="L67" s="1" t="n">
        <v>0</v>
      </c>
      <c r="M67" s="1" t="n">
        <v>0</v>
      </c>
    </row>
    <row r="68" customFormat="false" ht="12.75" hidden="false" customHeight="false" outlineLevel="0" collapsed="false">
      <c r="B68" s="1" t="n">
        <v>58</v>
      </c>
      <c r="C68" s="1" t="n">
        <v>325</v>
      </c>
      <c r="E68" s="1" t="n">
        <f aca="false">K335</f>
        <v>0</v>
      </c>
      <c r="F68" s="1" t="n">
        <f aca="false">L335</f>
        <v>0</v>
      </c>
      <c r="G68" s="1" t="n">
        <f aca="false">M335</f>
        <v>0</v>
      </c>
      <c r="I68" s="1" t="n">
        <v>58</v>
      </c>
      <c r="K68" s="1" t="n">
        <v>0</v>
      </c>
      <c r="L68" s="1" t="n">
        <v>0</v>
      </c>
      <c r="M68" s="1" t="n">
        <v>0</v>
      </c>
    </row>
    <row r="69" customFormat="false" ht="12.75" hidden="false" customHeight="false" outlineLevel="0" collapsed="false">
      <c r="B69" s="1" t="n">
        <v>59</v>
      </c>
      <c r="C69" s="1" t="n">
        <v>244</v>
      </c>
      <c r="E69" s="1" t="n">
        <f aca="false">K254</f>
        <v>0</v>
      </c>
      <c r="F69" s="1" t="n">
        <f aca="false">L254</f>
        <v>0</v>
      </c>
      <c r="G69" s="1" t="n">
        <f aca="false">M254</f>
        <v>0</v>
      </c>
      <c r="I69" s="1" t="n">
        <v>59</v>
      </c>
      <c r="K69" s="1" t="n">
        <v>0</v>
      </c>
      <c r="L69" s="1" t="n">
        <v>0</v>
      </c>
      <c r="M69" s="1" t="n">
        <v>0</v>
      </c>
    </row>
    <row r="70" customFormat="false" ht="12.75" hidden="false" customHeight="false" outlineLevel="0" collapsed="false">
      <c r="B70" s="1" t="n">
        <v>60</v>
      </c>
      <c r="C70" s="1" t="n">
        <v>1339</v>
      </c>
      <c r="E70" s="1" t="n">
        <f aca="false">K1349</f>
        <v>0</v>
      </c>
      <c r="F70" s="1" t="n">
        <f aca="false">L1349</f>
        <v>0</v>
      </c>
      <c r="G70" s="1" t="n">
        <f aca="false">M1349</f>
        <v>0</v>
      </c>
      <c r="I70" s="1" t="n">
        <v>60</v>
      </c>
      <c r="K70" s="1" t="n">
        <v>0</v>
      </c>
      <c r="L70" s="1" t="n">
        <v>0</v>
      </c>
      <c r="M70" s="1" t="n">
        <v>0</v>
      </c>
    </row>
    <row r="71" customFormat="false" ht="12.75" hidden="false" customHeight="false" outlineLevel="0" collapsed="false">
      <c r="B71" s="1" t="n">
        <v>61</v>
      </c>
      <c r="C71" s="1" t="n">
        <v>163</v>
      </c>
      <c r="E71" s="1" t="n">
        <f aca="false">K173</f>
        <v>0</v>
      </c>
      <c r="F71" s="1" t="n">
        <f aca="false">L173</f>
        <v>0</v>
      </c>
      <c r="G71" s="1" t="n">
        <f aca="false">M173</f>
        <v>0</v>
      </c>
      <c r="I71" s="1" t="n">
        <v>61</v>
      </c>
      <c r="K71" s="1" t="n">
        <v>0</v>
      </c>
      <c r="L71" s="1" t="n">
        <v>0</v>
      </c>
      <c r="M71" s="1" t="n">
        <v>0</v>
      </c>
    </row>
    <row r="72" customFormat="false" ht="12.75" hidden="false" customHeight="false" outlineLevel="0" collapsed="false">
      <c r="B72" s="1" t="n">
        <v>62</v>
      </c>
      <c r="C72" s="1" t="n">
        <v>1341</v>
      </c>
      <c r="E72" s="1" t="n">
        <f aca="false">K1351</f>
        <v>0</v>
      </c>
      <c r="F72" s="1" t="n">
        <f aca="false">L1351</f>
        <v>0</v>
      </c>
      <c r="G72" s="1" t="n">
        <f aca="false">M1351</f>
        <v>0</v>
      </c>
      <c r="I72" s="1" t="n">
        <v>62</v>
      </c>
      <c r="K72" s="1" t="n">
        <v>0</v>
      </c>
      <c r="L72" s="1" t="n">
        <v>0</v>
      </c>
      <c r="M72" s="1" t="n">
        <v>0</v>
      </c>
    </row>
    <row r="73" customFormat="false" ht="12.75" hidden="false" customHeight="false" outlineLevel="0" collapsed="false">
      <c r="B73" s="1" t="n">
        <v>63</v>
      </c>
      <c r="C73" s="1" t="n">
        <v>82</v>
      </c>
      <c r="E73" s="1" t="n">
        <f aca="false">K92</f>
        <v>0</v>
      </c>
      <c r="F73" s="1" t="n">
        <f aca="false">L92</f>
        <v>0</v>
      </c>
      <c r="G73" s="1" t="n">
        <f aca="false">M92</f>
        <v>0</v>
      </c>
      <c r="I73" s="1" t="n">
        <v>63</v>
      </c>
      <c r="K73" s="1" t="n">
        <v>0</v>
      </c>
      <c r="L73" s="1" t="n">
        <v>0</v>
      </c>
      <c r="M73" s="1" t="n">
        <v>0</v>
      </c>
    </row>
    <row r="74" customFormat="false" ht="12.75" hidden="false" customHeight="false" outlineLevel="0" collapsed="false">
      <c r="B74" s="1" t="n">
        <v>64</v>
      </c>
      <c r="C74" s="1" t="n">
        <v>1343</v>
      </c>
      <c r="E74" s="1" t="n">
        <f aca="false">K1353</f>
        <v>0</v>
      </c>
      <c r="F74" s="1" t="n">
        <f aca="false">L1353</f>
        <v>0</v>
      </c>
      <c r="G74" s="1" t="n">
        <f aca="false">M1353</f>
        <v>0</v>
      </c>
      <c r="I74" s="1" t="n">
        <v>64</v>
      </c>
      <c r="K74" s="1" t="n">
        <v>0</v>
      </c>
      <c r="L74" s="1" t="n">
        <v>0</v>
      </c>
      <c r="M74" s="1" t="n">
        <v>0</v>
      </c>
    </row>
    <row r="75" customFormat="false" ht="12.75" hidden="false" customHeight="false" outlineLevel="0" collapsed="false">
      <c r="B75" s="1" t="n">
        <v>65</v>
      </c>
      <c r="C75" s="1" t="n">
        <v>1345</v>
      </c>
      <c r="E75" s="1" t="n">
        <f aca="false">K1355</f>
        <v>0</v>
      </c>
      <c r="F75" s="1" t="n">
        <f aca="false">L1355</f>
        <v>0</v>
      </c>
      <c r="G75" s="1" t="n">
        <f aca="false">M1355</f>
        <v>0</v>
      </c>
      <c r="I75" s="1" t="n">
        <v>65</v>
      </c>
      <c r="K75" s="1" t="n">
        <v>0</v>
      </c>
      <c r="L75" s="1" t="n">
        <v>0</v>
      </c>
      <c r="M75" s="1" t="n">
        <v>0</v>
      </c>
    </row>
    <row r="76" customFormat="false" ht="12.75" hidden="false" customHeight="false" outlineLevel="0" collapsed="false">
      <c r="B76" s="1" t="n">
        <v>66</v>
      </c>
      <c r="C76" s="1" t="n">
        <v>1350</v>
      </c>
      <c r="E76" s="1" t="n">
        <f aca="false">K1360</f>
        <v>0</v>
      </c>
      <c r="F76" s="1" t="n">
        <f aca="false">L1360</f>
        <v>0</v>
      </c>
      <c r="G76" s="1" t="n">
        <f aca="false">M1360</f>
        <v>0</v>
      </c>
      <c r="I76" s="1" t="n">
        <v>66</v>
      </c>
      <c r="K76" s="1" t="n">
        <v>0</v>
      </c>
      <c r="L76" s="1" t="n">
        <v>0</v>
      </c>
      <c r="M76" s="1" t="n">
        <v>0</v>
      </c>
    </row>
    <row r="77" customFormat="false" ht="12.75" hidden="false" customHeight="false" outlineLevel="0" collapsed="false">
      <c r="B77" s="1" t="n">
        <v>67</v>
      </c>
      <c r="C77" s="1" t="n">
        <v>1196</v>
      </c>
      <c r="E77" s="1" t="n">
        <f aca="false">K1206</f>
        <v>0</v>
      </c>
      <c r="F77" s="1" t="n">
        <f aca="false">L1206</f>
        <v>0</v>
      </c>
      <c r="G77" s="1" t="n">
        <f aca="false">M1206</f>
        <v>0</v>
      </c>
      <c r="I77" s="1" t="n">
        <v>67</v>
      </c>
      <c r="K77" s="1" t="n">
        <v>0</v>
      </c>
      <c r="L77" s="1" t="n">
        <v>0</v>
      </c>
      <c r="M77" s="1" t="n">
        <v>0</v>
      </c>
    </row>
    <row r="78" customFormat="false" ht="12.75" hidden="false" customHeight="false" outlineLevel="0" collapsed="false">
      <c r="B78" s="1" t="n">
        <v>68</v>
      </c>
      <c r="C78" s="1" t="n">
        <v>1354</v>
      </c>
      <c r="E78" s="1" t="n">
        <f aca="false">K1364</f>
        <v>0</v>
      </c>
      <c r="F78" s="1" t="n">
        <f aca="false">L1364</f>
        <v>0</v>
      </c>
      <c r="G78" s="1" t="n">
        <f aca="false">M1364</f>
        <v>0</v>
      </c>
      <c r="I78" s="1" t="n">
        <v>68</v>
      </c>
      <c r="K78" s="1" t="n">
        <v>0</v>
      </c>
      <c r="L78" s="1" t="n">
        <v>0</v>
      </c>
      <c r="M78" s="1" t="n">
        <v>0</v>
      </c>
    </row>
    <row r="79" customFormat="false" ht="12.75" hidden="false" customHeight="false" outlineLevel="0" collapsed="false">
      <c r="B79" s="1" t="n">
        <v>69</v>
      </c>
      <c r="C79" s="1" t="n">
        <v>1071</v>
      </c>
      <c r="E79" s="1" t="n">
        <f aca="false">K1081</f>
        <v>0</v>
      </c>
      <c r="F79" s="1" t="n">
        <f aca="false">L1081</f>
        <v>0</v>
      </c>
      <c r="G79" s="1" t="n">
        <f aca="false">M1081</f>
        <v>0</v>
      </c>
      <c r="I79" s="1" t="n">
        <v>69</v>
      </c>
      <c r="K79" s="1" t="n">
        <v>0</v>
      </c>
      <c r="L79" s="1" t="n">
        <v>0</v>
      </c>
      <c r="M79" s="1" t="n">
        <v>0</v>
      </c>
    </row>
    <row r="80" customFormat="false" ht="12.75" hidden="false" customHeight="false" outlineLevel="0" collapsed="false">
      <c r="B80" s="1" t="n">
        <v>70</v>
      </c>
      <c r="C80" s="1" t="n">
        <v>1356</v>
      </c>
      <c r="E80" s="1" t="n">
        <f aca="false">K1366</f>
        <v>0</v>
      </c>
      <c r="F80" s="1" t="n">
        <f aca="false">L1366</f>
        <v>0</v>
      </c>
      <c r="G80" s="1" t="n">
        <f aca="false">M1366</f>
        <v>0</v>
      </c>
      <c r="I80" s="1" t="n">
        <v>70</v>
      </c>
      <c r="K80" s="1" t="n">
        <v>0</v>
      </c>
      <c r="L80" s="1" t="n">
        <v>0</v>
      </c>
      <c r="M80" s="1" t="n">
        <v>0</v>
      </c>
    </row>
    <row r="81" customFormat="false" ht="12.75" hidden="false" customHeight="false" outlineLevel="0" collapsed="false">
      <c r="B81" s="1" t="n">
        <v>71</v>
      </c>
      <c r="C81" s="1" t="n">
        <v>946</v>
      </c>
      <c r="E81" s="1" t="n">
        <f aca="false">K956</f>
        <v>0</v>
      </c>
      <c r="F81" s="1" t="n">
        <f aca="false">L956</f>
        <v>0</v>
      </c>
      <c r="G81" s="1" t="n">
        <f aca="false">M956</f>
        <v>0</v>
      </c>
      <c r="I81" s="1" t="n">
        <v>71</v>
      </c>
      <c r="K81" s="1" t="n">
        <v>0</v>
      </c>
      <c r="L81" s="1" t="n">
        <v>0</v>
      </c>
      <c r="M81" s="1" t="n">
        <v>0</v>
      </c>
    </row>
    <row r="82" customFormat="false" ht="12.75" hidden="false" customHeight="false" outlineLevel="0" collapsed="false">
      <c r="B82" s="1" t="n">
        <v>72</v>
      </c>
      <c r="C82" s="1" t="n">
        <v>1358</v>
      </c>
      <c r="E82" s="1" t="n">
        <f aca="false">K1368</f>
        <v>0</v>
      </c>
      <c r="F82" s="1" t="n">
        <f aca="false">L1368</f>
        <v>0</v>
      </c>
      <c r="G82" s="1" t="n">
        <f aca="false">M1368</f>
        <v>0</v>
      </c>
      <c r="I82" s="1" t="n">
        <v>72</v>
      </c>
      <c r="K82" s="1" t="n">
        <v>0</v>
      </c>
      <c r="L82" s="1" t="n">
        <v>0</v>
      </c>
      <c r="M82" s="1" t="n">
        <v>0</v>
      </c>
    </row>
    <row r="83" customFormat="false" ht="12.75" hidden="false" customHeight="false" outlineLevel="0" collapsed="false">
      <c r="B83" s="1" t="n">
        <v>73</v>
      </c>
      <c r="C83" s="1" t="n">
        <v>1359</v>
      </c>
      <c r="E83" s="1" t="n">
        <f aca="false">K1369</f>
        <v>0</v>
      </c>
      <c r="F83" s="1" t="n">
        <f aca="false">L1369</f>
        <v>0</v>
      </c>
      <c r="G83" s="1" t="n">
        <f aca="false">M1369</f>
        <v>0</v>
      </c>
      <c r="I83" s="1" t="n">
        <v>73</v>
      </c>
      <c r="K83" s="1" t="n">
        <v>0</v>
      </c>
      <c r="L83" s="1" t="n">
        <v>0</v>
      </c>
      <c r="M83" s="1" t="n">
        <v>0</v>
      </c>
    </row>
    <row r="84" customFormat="false" ht="12.75" hidden="false" customHeight="false" outlineLevel="0" collapsed="false">
      <c r="B84" s="1" t="n">
        <v>74</v>
      </c>
      <c r="C84" s="1" t="n">
        <v>730</v>
      </c>
      <c r="E84" s="1" t="n">
        <f aca="false">K740</f>
        <v>0</v>
      </c>
      <c r="F84" s="1" t="n">
        <f aca="false">L740</f>
        <v>0</v>
      </c>
      <c r="G84" s="1" t="n">
        <f aca="false">M740</f>
        <v>0</v>
      </c>
      <c r="I84" s="1" t="n">
        <v>74</v>
      </c>
      <c r="K84" s="1" t="n">
        <v>0</v>
      </c>
      <c r="L84" s="1" t="n">
        <v>0</v>
      </c>
      <c r="M84" s="1" t="n">
        <v>0</v>
      </c>
    </row>
    <row r="85" customFormat="false" ht="12.75" hidden="false" customHeight="false" outlineLevel="0" collapsed="false">
      <c r="B85" s="1" t="n">
        <v>75</v>
      </c>
      <c r="C85" s="1" t="n">
        <v>1361</v>
      </c>
      <c r="E85" s="1" t="n">
        <f aca="false">K1371</f>
        <v>0</v>
      </c>
      <c r="F85" s="1" t="n">
        <f aca="false">L1371</f>
        <v>0</v>
      </c>
      <c r="G85" s="1" t="n">
        <f aca="false">M1371</f>
        <v>0</v>
      </c>
      <c r="I85" s="1" t="n">
        <v>75</v>
      </c>
      <c r="K85" s="1" t="n">
        <v>0</v>
      </c>
      <c r="L85" s="1" t="n">
        <v>0</v>
      </c>
      <c r="M85" s="1" t="n">
        <v>0</v>
      </c>
    </row>
    <row r="86" customFormat="false" ht="12.75" hidden="false" customHeight="false" outlineLevel="0" collapsed="false">
      <c r="B86" s="1" t="n">
        <v>76</v>
      </c>
      <c r="C86" s="1" t="n">
        <v>1362</v>
      </c>
      <c r="E86" s="1" t="n">
        <f aca="false">K1372</f>
        <v>0</v>
      </c>
      <c r="F86" s="1" t="n">
        <f aca="false">L1372</f>
        <v>0</v>
      </c>
      <c r="G86" s="1" t="n">
        <f aca="false">M1372</f>
        <v>0</v>
      </c>
      <c r="I86" s="1" t="n">
        <v>76</v>
      </c>
      <c r="K86" s="1" t="n">
        <v>0</v>
      </c>
      <c r="L86" s="1" t="n">
        <v>0</v>
      </c>
      <c r="M86" s="1" t="n">
        <v>0</v>
      </c>
    </row>
    <row r="87" customFormat="false" ht="12.75" hidden="false" customHeight="false" outlineLevel="0" collapsed="false">
      <c r="B87" s="1" t="n">
        <v>77</v>
      </c>
      <c r="C87" s="1" t="n">
        <v>1363</v>
      </c>
      <c r="E87" s="1" t="n">
        <f aca="false">K1373</f>
        <v>0</v>
      </c>
      <c r="F87" s="1" t="n">
        <f aca="false">L1373</f>
        <v>0</v>
      </c>
      <c r="G87" s="1" t="n">
        <f aca="false">M1373</f>
        <v>0</v>
      </c>
      <c r="I87" s="1" t="n">
        <v>77</v>
      </c>
      <c r="K87" s="1" t="n">
        <v>0</v>
      </c>
      <c r="L87" s="1" t="n">
        <v>0</v>
      </c>
      <c r="M87" s="1" t="n">
        <v>0</v>
      </c>
    </row>
    <row r="88" customFormat="false" ht="12.75" hidden="false" customHeight="false" outlineLevel="0" collapsed="false">
      <c r="B88" s="1" t="n">
        <v>78</v>
      </c>
      <c r="C88" s="1" t="n">
        <v>1365</v>
      </c>
      <c r="E88" s="1" t="n">
        <f aca="false">K1375</f>
        <v>0</v>
      </c>
      <c r="F88" s="1" t="n">
        <f aca="false">L1375</f>
        <v>0</v>
      </c>
      <c r="G88" s="1" t="n">
        <f aca="false">M1375</f>
        <v>0</v>
      </c>
      <c r="I88" s="1" t="n">
        <v>78</v>
      </c>
      <c r="K88" s="1" t="n">
        <v>0</v>
      </c>
      <c r="L88" s="1" t="n">
        <v>0</v>
      </c>
      <c r="M88" s="1" t="n">
        <v>0</v>
      </c>
    </row>
    <row r="89" customFormat="false" ht="12.75" hidden="false" customHeight="false" outlineLevel="0" collapsed="false">
      <c r="B89" s="1" t="n">
        <v>79</v>
      </c>
      <c r="C89" s="1" t="n">
        <v>45</v>
      </c>
      <c r="E89" s="1" t="n">
        <f aca="false">K55</f>
        <v>0</v>
      </c>
      <c r="F89" s="1" t="n">
        <f aca="false">L55</f>
        <v>0</v>
      </c>
      <c r="G89" s="1" t="n">
        <f aca="false">M55</f>
        <v>0</v>
      </c>
      <c r="I89" s="1" t="n">
        <v>79</v>
      </c>
      <c r="K89" s="1" t="n">
        <v>0</v>
      </c>
      <c r="L89" s="1" t="n">
        <v>0</v>
      </c>
      <c r="M89" s="1" t="n">
        <v>0</v>
      </c>
    </row>
    <row r="90" customFormat="false" ht="12.75" hidden="false" customHeight="false" outlineLevel="0" collapsed="false">
      <c r="B90" s="1" t="n">
        <v>80</v>
      </c>
      <c r="C90" s="1" t="n">
        <v>369</v>
      </c>
      <c r="E90" s="1" t="n">
        <f aca="false">K379</f>
        <v>0</v>
      </c>
      <c r="F90" s="1" t="n">
        <f aca="false">L379</f>
        <v>0</v>
      </c>
      <c r="G90" s="1" t="n">
        <f aca="false">M379</f>
        <v>0</v>
      </c>
      <c r="I90" s="1" t="n">
        <v>80</v>
      </c>
      <c r="K90" s="1" t="n">
        <v>0</v>
      </c>
      <c r="L90" s="1" t="n">
        <v>0</v>
      </c>
      <c r="M90" s="1" t="n">
        <v>0</v>
      </c>
    </row>
    <row r="91" customFormat="false" ht="12.75" hidden="false" customHeight="false" outlineLevel="0" collapsed="false">
      <c r="B91" s="1" t="n">
        <v>81</v>
      </c>
      <c r="C91" s="1" t="n">
        <v>333</v>
      </c>
      <c r="E91" s="1" t="n">
        <f aca="false">K343</f>
        <v>0</v>
      </c>
      <c r="F91" s="1" t="n">
        <f aca="false">L343</f>
        <v>0</v>
      </c>
      <c r="G91" s="1" t="n">
        <f aca="false">M343</f>
        <v>0</v>
      </c>
      <c r="I91" s="1" t="n">
        <v>81</v>
      </c>
      <c r="K91" s="1" t="n">
        <v>0</v>
      </c>
      <c r="L91" s="1" t="n">
        <v>0</v>
      </c>
      <c r="M91" s="1" t="n">
        <v>0</v>
      </c>
    </row>
    <row r="92" customFormat="false" ht="12.75" hidden="false" customHeight="false" outlineLevel="0" collapsed="false">
      <c r="B92" s="1" t="n">
        <v>82</v>
      </c>
      <c r="C92" s="1" t="n">
        <v>693</v>
      </c>
      <c r="E92" s="1" t="n">
        <f aca="false">K703</f>
        <v>0</v>
      </c>
      <c r="F92" s="1" t="n">
        <f aca="false">L703</f>
        <v>0</v>
      </c>
      <c r="G92" s="1" t="n">
        <f aca="false">M703</f>
        <v>0</v>
      </c>
      <c r="I92" s="1" t="n">
        <v>82</v>
      </c>
      <c r="K92" s="1" t="n">
        <v>0</v>
      </c>
      <c r="L92" s="1" t="n">
        <v>0</v>
      </c>
      <c r="M92" s="1" t="n">
        <v>0</v>
      </c>
    </row>
    <row r="93" customFormat="false" ht="12.75" hidden="false" customHeight="false" outlineLevel="0" collapsed="false">
      <c r="B93" s="1" t="n">
        <v>83</v>
      </c>
      <c r="C93" s="1" t="n">
        <v>653</v>
      </c>
      <c r="E93" s="1" t="n">
        <f aca="false">K663</f>
        <v>0</v>
      </c>
      <c r="F93" s="1" t="n">
        <f aca="false">L663</f>
        <v>0</v>
      </c>
      <c r="G93" s="1" t="n">
        <f aca="false">M663</f>
        <v>0</v>
      </c>
      <c r="I93" s="1" t="n">
        <v>83</v>
      </c>
      <c r="K93" s="1" t="n">
        <v>0</v>
      </c>
      <c r="L93" s="1" t="n">
        <v>0</v>
      </c>
      <c r="M93" s="1" t="n">
        <v>0</v>
      </c>
    </row>
    <row r="94" customFormat="false" ht="12.75" hidden="false" customHeight="false" outlineLevel="0" collapsed="false">
      <c r="B94" s="1" t="n">
        <v>84</v>
      </c>
      <c r="C94" s="1" t="n">
        <v>689</v>
      </c>
      <c r="E94" s="1" t="n">
        <f aca="false">K699</f>
        <v>0</v>
      </c>
      <c r="F94" s="1" t="n">
        <f aca="false">L699</f>
        <v>0</v>
      </c>
      <c r="G94" s="1" t="n">
        <f aca="false">M699</f>
        <v>0</v>
      </c>
      <c r="I94" s="1" t="n">
        <v>84</v>
      </c>
      <c r="K94" s="1" t="n">
        <v>0</v>
      </c>
      <c r="L94" s="1" t="n">
        <v>0</v>
      </c>
      <c r="M94" s="1" t="n">
        <v>0</v>
      </c>
    </row>
    <row r="95" customFormat="false" ht="12.75" hidden="false" customHeight="false" outlineLevel="0" collapsed="false">
      <c r="B95" s="1" t="n">
        <v>85</v>
      </c>
      <c r="C95" s="1" t="n">
        <v>547</v>
      </c>
      <c r="E95" s="1" t="n">
        <f aca="false">K557</f>
        <v>0</v>
      </c>
      <c r="F95" s="1" t="n">
        <f aca="false">L557</f>
        <v>0</v>
      </c>
      <c r="G95" s="1" t="n">
        <f aca="false">M557</f>
        <v>0</v>
      </c>
      <c r="I95" s="1" t="n">
        <v>85</v>
      </c>
      <c r="K95" s="1" t="n">
        <v>0</v>
      </c>
      <c r="L95" s="1" t="n">
        <v>0</v>
      </c>
      <c r="M95" s="1" t="n">
        <v>0</v>
      </c>
    </row>
    <row r="96" customFormat="false" ht="12.75" hidden="false" customHeight="false" outlineLevel="0" collapsed="false">
      <c r="B96" s="1" t="n">
        <v>86</v>
      </c>
      <c r="C96" s="1" t="n">
        <v>685</v>
      </c>
      <c r="E96" s="1" t="n">
        <f aca="false">K695</f>
        <v>0</v>
      </c>
      <c r="F96" s="1" t="n">
        <f aca="false">L695</f>
        <v>0</v>
      </c>
      <c r="G96" s="1" t="n">
        <f aca="false">M695</f>
        <v>0</v>
      </c>
      <c r="I96" s="1" t="n">
        <v>86</v>
      </c>
      <c r="K96" s="1" t="n">
        <v>0</v>
      </c>
      <c r="L96" s="1" t="n">
        <v>0</v>
      </c>
      <c r="M96" s="1" t="n">
        <v>0</v>
      </c>
    </row>
    <row r="97" customFormat="false" ht="12.75" hidden="false" customHeight="false" outlineLevel="0" collapsed="false">
      <c r="B97" s="1" t="n">
        <v>87</v>
      </c>
      <c r="C97" s="1" t="n">
        <v>725</v>
      </c>
      <c r="E97" s="1" t="n">
        <f aca="false">K735</f>
        <v>0</v>
      </c>
      <c r="F97" s="1" t="n">
        <f aca="false">L735</f>
        <v>0</v>
      </c>
      <c r="G97" s="1" t="n">
        <f aca="false">M735</f>
        <v>0</v>
      </c>
      <c r="I97" s="1" t="n">
        <v>87</v>
      </c>
      <c r="K97" s="1" t="n">
        <v>0</v>
      </c>
      <c r="L97" s="1" t="n">
        <v>0</v>
      </c>
      <c r="M97" s="1" t="n">
        <v>0</v>
      </c>
    </row>
    <row r="98" customFormat="false" ht="12.75" hidden="false" customHeight="false" outlineLevel="0" collapsed="false">
      <c r="B98" s="1" t="n">
        <v>88</v>
      </c>
      <c r="C98" s="1" t="n">
        <v>397</v>
      </c>
      <c r="E98" s="1" t="n">
        <f aca="false">K407</f>
        <v>0</v>
      </c>
      <c r="F98" s="1" t="n">
        <f aca="false">L407</f>
        <v>0</v>
      </c>
      <c r="G98" s="1" t="n">
        <f aca="false">M407</f>
        <v>0</v>
      </c>
      <c r="I98" s="1" t="n">
        <v>88</v>
      </c>
      <c r="K98" s="1" t="n">
        <v>0</v>
      </c>
      <c r="L98" s="1" t="n">
        <v>0</v>
      </c>
      <c r="M98" s="1" t="n">
        <v>0</v>
      </c>
    </row>
    <row r="99" customFormat="false" ht="12.75" hidden="false" customHeight="false" outlineLevel="0" collapsed="false">
      <c r="B99" s="1" t="n">
        <v>89</v>
      </c>
      <c r="C99" s="1" t="n">
        <v>401</v>
      </c>
      <c r="E99" s="1" t="n">
        <f aca="false">K411</f>
        <v>0</v>
      </c>
      <c r="F99" s="1" t="n">
        <f aca="false">L411</f>
        <v>0</v>
      </c>
      <c r="G99" s="1" t="n">
        <f aca="false">M411</f>
        <v>0</v>
      </c>
      <c r="I99" s="1" t="n">
        <v>89</v>
      </c>
      <c r="K99" s="1" t="n">
        <v>0</v>
      </c>
      <c r="L99" s="1" t="n">
        <v>0</v>
      </c>
      <c r="M99" s="1" t="n">
        <v>0</v>
      </c>
    </row>
    <row r="100" customFormat="false" ht="12.75" hidden="false" customHeight="false" outlineLevel="0" collapsed="false">
      <c r="B100" s="1" t="n">
        <v>90</v>
      </c>
      <c r="C100" s="1" t="n">
        <v>77</v>
      </c>
      <c r="E100" s="1" t="n">
        <f aca="false">K87</f>
        <v>0</v>
      </c>
      <c r="F100" s="1" t="n">
        <f aca="false">L87</f>
        <v>0</v>
      </c>
      <c r="G100" s="1" t="n">
        <f aca="false">M87</f>
        <v>0</v>
      </c>
      <c r="I100" s="1" t="n">
        <v>90</v>
      </c>
      <c r="K100" s="1" t="n">
        <v>0</v>
      </c>
      <c r="L100" s="1" t="n">
        <v>0</v>
      </c>
      <c r="M100" s="1" t="n">
        <v>0</v>
      </c>
    </row>
    <row r="101" customFormat="false" ht="12.75" hidden="false" customHeight="false" outlineLevel="0" collapsed="false">
      <c r="B101" s="1" t="n">
        <v>91</v>
      </c>
      <c r="C101" s="1" t="n">
        <v>405</v>
      </c>
      <c r="E101" s="1" t="n">
        <f aca="false">K415</f>
        <v>0</v>
      </c>
      <c r="F101" s="1" t="n">
        <f aca="false">L415</f>
        <v>0</v>
      </c>
      <c r="G101" s="1" t="n">
        <f aca="false">M415</f>
        <v>0</v>
      </c>
      <c r="I101" s="1" t="n">
        <v>91</v>
      </c>
      <c r="K101" s="1" t="n">
        <v>0</v>
      </c>
      <c r="L101" s="1" t="n">
        <v>0</v>
      </c>
      <c r="M101" s="1" t="n">
        <v>0</v>
      </c>
    </row>
    <row r="102" customFormat="false" ht="12.75" hidden="false" customHeight="false" outlineLevel="0" collapsed="false">
      <c r="B102" s="1" t="n">
        <v>92</v>
      </c>
      <c r="C102" s="1" t="n">
        <v>225</v>
      </c>
      <c r="E102" s="1" t="n">
        <f aca="false">K235</f>
        <v>0</v>
      </c>
      <c r="F102" s="1" t="n">
        <f aca="false">L235</f>
        <v>0</v>
      </c>
      <c r="G102" s="1" t="n">
        <f aca="false">M235</f>
        <v>0</v>
      </c>
      <c r="I102" s="1" t="n">
        <v>92</v>
      </c>
      <c r="K102" s="1" t="n">
        <v>0</v>
      </c>
      <c r="L102" s="1" t="n">
        <v>0</v>
      </c>
      <c r="M102" s="1" t="n">
        <v>0</v>
      </c>
    </row>
    <row r="103" customFormat="false" ht="12.75" hidden="false" customHeight="false" outlineLevel="0" collapsed="false">
      <c r="B103" s="1" t="n">
        <v>93</v>
      </c>
      <c r="C103" s="1" t="n">
        <v>187</v>
      </c>
      <c r="E103" s="1" t="n">
        <f aca="false">K197</f>
        <v>0</v>
      </c>
      <c r="F103" s="1" t="n">
        <f aca="false">L197</f>
        <v>0</v>
      </c>
      <c r="G103" s="1" t="n">
        <f aca="false">M197</f>
        <v>0</v>
      </c>
      <c r="I103" s="1" t="n">
        <v>93</v>
      </c>
      <c r="K103" s="1" t="n">
        <v>0</v>
      </c>
      <c r="L103" s="1" t="n">
        <v>0</v>
      </c>
      <c r="M103" s="1" t="n">
        <v>0</v>
      </c>
    </row>
    <row r="104" customFormat="false" ht="12.75" hidden="false" customHeight="false" outlineLevel="0" collapsed="false">
      <c r="B104" s="1" t="n">
        <v>94</v>
      </c>
      <c r="C104" s="1" t="n">
        <v>349</v>
      </c>
      <c r="E104" s="1" t="n">
        <f aca="false">K359</f>
        <v>0</v>
      </c>
      <c r="F104" s="1" t="n">
        <f aca="false">L359</f>
        <v>0</v>
      </c>
      <c r="G104" s="1" t="n">
        <f aca="false">M359</f>
        <v>0</v>
      </c>
      <c r="I104" s="1" t="n">
        <v>94</v>
      </c>
      <c r="K104" s="1" t="n">
        <v>0</v>
      </c>
      <c r="L104" s="1" t="n">
        <v>0</v>
      </c>
      <c r="M104" s="1" t="n">
        <v>0</v>
      </c>
    </row>
    <row r="105" customFormat="false" ht="12.75" hidden="false" customHeight="false" outlineLevel="0" collapsed="false">
      <c r="B105" s="1" t="n">
        <v>95</v>
      </c>
      <c r="C105" s="1" t="n">
        <v>513</v>
      </c>
      <c r="E105" s="1" t="n">
        <f aca="false">K523</f>
        <v>0</v>
      </c>
      <c r="F105" s="1" t="n">
        <f aca="false">L523</f>
        <v>0</v>
      </c>
      <c r="G105" s="1" t="n">
        <f aca="false">M523</f>
        <v>0</v>
      </c>
      <c r="I105" s="1" t="n">
        <v>95</v>
      </c>
      <c r="K105" s="1" t="n">
        <v>0</v>
      </c>
      <c r="L105" s="1" t="n">
        <v>0</v>
      </c>
      <c r="M105" s="1" t="n">
        <v>0</v>
      </c>
    </row>
    <row r="106" customFormat="false" ht="12.75" hidden="false" customHeight="false" outlineLevel="0" collapsed="false">
      <c r="B106" s="1" t="n">
        <v>96</v>
      </c>
      <c r="C106" s="1" t="n">
        <v>511</v>
      </c>
      <c r="E106" s="1" t="n">
        <f aca="false">K521</f>
        <v>0</v>
      </c>
      <c r="F106" s="1" t="n">
        <f aca="false">L521</f>
        <v>0</v>
      </c>
      <c r="G106" s="1" t="n">
        <f aca="false">M521</f>
        <v>0</v>
      </c>
      <c r="I106" s="1" t="n">
        <v>96</v>
      </c>
      <c r="K106" s="1" t="n">
        <v>0</v>
      </c>
      <c r="L106" s="1" t="n">
        <v>0</v>
      </c>
      <c r="M106" s="1" t="n">
        <v>0</v>
      </c>
    </row>
    <row r="107" customFormat="false" ht="12.75" hidden="false" customHeight="false" outlineLevel="0" collapsed="false">
      <c r="B107" s="1" t="n">
        <v>97</v>
      </c>
      <c r="C107" s="1" t="n">
        <v>673</v>
      </c>
      <c r="E107" s="1" t="n">
        <f aca="false">K683</f>
        <v>0</v>
      </c>
      <c r="F107" s="1" t="n">
        <f aca="false">L683</f>
        <v>0</v>
      </c>
      <c r="G107" s="1" t="n">
        <f aca="false">M683</f>
        <v>0</v>
      </c>
      <c r="I107" s="1" t="n">
        <v>97</v>
      </c>
      <c r="K107" s="1" t="n">
        <v>0</v>
      </c>
      <c r="L107" s="1" t="n">
        <v>0</v>
      </c>
      <c r="M107" s="1" t="n">
        <v>0</v>
      </c>
    </row>
    <row r="108" customFormat="false" ht="12.75" hidden="false" customHeight="false" outlineLevel="0" collapsed="false">
      <c r="B108" s="1" t="n">
        <v>98</v>
      </c>
      <c r="C108" s="1" t="n">
        <v>507</v>
      </c>
      <c r="E108" s="1" t="n">
        <f aca="false">K517</f>
        <v>0</v>
      </c>
      <c r="F108" s="1" t="n">
        <f aca="false">L517</f>
        <v>0</v>
      </c>
      <c r="G108" s="1" t="n">
        <f aca="false">M517</f>
        <v>0</v>
      </c>
      <c r="I108" s="1" t="n">
        <v>98</v>
      </c>
      <c r="K108" s="1" t="n">
        <v>0</v>
      </c>
      <c r="L108" s="1" t="n">
        <v>0</v>
      </c>
      <c r="M108" s="1" t="n">
        <v>0</v>
      </c>
    </row>
    <row r="109" customFormat="false" ht="12.75" hidden="false" customHeight="false" outlineLevel="0" collapsed="false">
      <c r="B109" s="1" t="n">
        <v>99</v>
      </c>
      <c r="C109" s="1" t="n">
        <v>705</v>
      </c>
      <c r="E109" s="1" t="n">
        <f aca="false">K715</f>
        <v>0</v>
      </c>
      <c r="F109" s="1" t="n">
        <f aca="false">L715</f>
        <v>0</v>
      </c>
      <c r="G109" s="1" t="n">
        <f aca="false">M715</f>
        <v>0</v>
      </c>
      <c r="I109" s="1" t="n">
        <v>99</v>
      </c>
      <c r="K109" s="1" t="n">
        <v>0</v>
      </c>
      <c r="L109" s="1" t="n">
        <v>0</v>
      </c>
      <c r="M109" s="1" t="n">
        <v>0</v>
      </c>
    </row>
    <row r="110" customFormat="false" ht="12.75" hidden="false" customHeight="false" outlineLevel="0" collapsed="false">
      <c r="B110" s="1" t="n">
        <v>100</v>
      </c>
      <c r="C110" s="1" t="n">
        <v>543</v>
      </c>
      <c r="E110" s="1" t="n">
        <f aca="false">K553</f>
        <v>0</v>
      </c>
      <c r="F110" s="1" t="n">
        <f aca="false">L553</f>
        <v>0</v>
      </c>
      <c r="G110" s="1" t="n">
        <f aca="false">M553</f>
        <v>0</v>
      </c>
      <c r="I110" s="1" t="n">
        <v>100</v>
      </c>
      <c r="K110" s="1" t="n">
        <v>0</v>
      </c>
      <c r="L110" s="1" t="n">
        <v>0</v>
      </c>
      <c r="M110" s="1" t="n">
        <v>0</v>
      </c>
    </row>
    <row r="111" customFormat="false" ht="12.75" hidden="false" customHeight="false" outlineLevel="0" collapsed="false">
      <c r="B111" s="1" t="n">
        <v>101</v>
      </c>
      <c r="C111" s="1" t="n">
        <v>561</v>
      </c>
      <c r="E111" s="1" t="n">
        <f aca="false">K571</f>
        <v>0</v>
      </c>
      <c r="F111" s="1" t="n">
        <f aca="false">L571</f>
        <v>0</v>
      </c>
      <c r="G111" s="1" t="n">
        <f aca="false">M571</f>
        <v>0</v>
      </c>
      <c r="I111" s="1" t="n">
        <v>101</v>
      </c>
      <c r="K111" s="1" t="n">
        <v>0</v>
      </c>
      <c r="L111" s="1" t="n">
        <v>0</v>
      </c>
      <c r="M111" s="1" t="n">
        <v>0</v>
      </c>
    </row>
    <row r="112" customFormat="false" ht="12.75" hidden="false" customHeight="false" outlineLevel="0" collapsed="false">
      <c r="B112" s="1" t="n">
        <v>102</v>
      </c>
      <c r="C112" s="1" t="n">
        <v>219</v>
      </c>
      <c r="E112" s="1" t="n">
        <f aca="false">K229</f>
        <v>0</v>
      </c>
      <c r="F112" s="1" t="n">
        <f aca="false">L229</f>
        <v>0</v>
      </c>
      <c r="G112" s="1" t="n">
        <f aca="false">M229</f>
        <v>0</v>
      </c>
      <c r="I112" s="1" t="n">
        <v>102</v>
      </c>
      <c r="K112" s="1" t="n">
        <v>0</v>
      </c>
      <c r="L112" s="1" t="n">
        <v>0</v>
      </c>
      <c r="M112" s="1" t="n">
        <v>0</v>
      </c>
    </row>
    <row r="113" customFormat="false" ht="12.75" hidden="false" customHeight="false" outlineLevel="0" collapsed="false">
      <c r="B113" s="1" t="n">
        <v>103</v>
      </c>
      <c r="C113" s="1" t="n">
        <v>241</v>
      </c>
      <c r="E113" s="1" t="n">
        <f aca="false">K251</f>
        <v>0</v>
      </c>
      <c r="F113" s="1" t="n">
        <f aca="false">L251</f>
        <v>0</v>
      </c>
      <c r="G113" s="1" t="n">
        <f aca="false">M251</f>
        <v>0</v>
      </c>
      <c r="I113" s="1" t="n">
        <v>103</v>
      </c>
      <c r="K113" s="1" t="n">
        <v>0</v>
      </c>
      <c r="L113" s="1" t="n">
        <v>0</v>
      </c>
      <c r="M113" s="1" t="n">
        <v>0</v>
      </c>
    </row>
    <row r="114" customFormat="false" ht="12.75" hidden="false" customHeight="false" outlineLevel="0" collapsed="false">
      <c r="B114" s="1" t="n">
        <v>104</v>
      </c>
      <c r="C114" s="1" t="n">
        <v>223</v>
      </c>
      <c r="E114" s="1" t="n">
        <f aca="false">K233</f>
        <v>0</v>
      </c>
      <c r="F114" s="1" t="n">
        <f aca="false">L233</f>
        <v>0</v>
      </c>
      <c r="G114" s="1" t="n">
        <f aca="false">M233</f>
        <v>0</v>
      </c>
      <c r="I114" s="1" t="n">
        <v>104</v>
      </c>
      <c r="K114" s="1" t="n">
        <v>0</v>
      </c>
      <c r="L114" s="1" t="n">
        <v>0</v>
      </c>
      <c r="M114" s="1" t="n">
        <v>0</v>
      </c>
    </row>
    <row r="115" customFormat="false" ht="12.75" hidden="false" customHeight="false" outlineLevel="0" collapsed="false">
      <c r="B115" s="1" t="n">
        <v>105</v>
      </c>
      <c r="C115" s="1" t="n">
        <v>549</v>
      </c>
      <c r="E115" s="1" t="n">
        <f aca="false">K559</f>
        <v>0</v>
      </c>
      <c r="F115" s="1" t="n">
        <f aca="false">L559</f>
        <v>0</v>
      </c>
      <c r="G115" s="1" t="n">
        <f aca="false">M559</f>
        <v>0</v>
      </c>
      <c r="I115" s="1" t="n">
        <v>105</v>
      </c>
      <c r="K115" s="1" t="n">
        <v>0</v>
      </c>
      <c r="L115" s="1" t="n">
        <v>0</v>
      </c>
      <c r="M115" s="1" t="n">
        <v>0</v>
      </c>
    </row>
    <row r="116" customFormat="false" ht="12.75" hidden="false" customHeight="false" outlineLevel="0" collapsed="false">
      <c r="B116" s="1" t="n">
        <v>106</v>
      </c>
      <c r="C116" s="1" t="n">
        <v>367</v>
      </c>
      <c r="E116" s="1" t="n">
        <f aca="false">K377</f>
        <v>0</v>
      </c>
      <c r="F116" s="1" t="n">
        <f aca="false">L377</f>
        <v>0</v>
      </c>
      <c r="G116" s="1" t="n">
        <f aca="false">M377</f>
        <v>0</v>
      </c>
      <c r="I116" s="1" t="n">
        <v>106</v>
      </c>
      <c r="K116" s="1" t="n">
        <v>0</v>
      </c>
      <c r="L116" s="1" t="n">
        <v>0</v>
      </c>
      <c r="M116" s="1" t="n">
        <v>0</v>
      </c>
    </row>
    <row r="117" customFormat="false" ht="12.75" hidden="false" customHeight="false" outlineLevel="0" collapsed="false">
      <c r="B117" s="1" t="n">
        <v>107</v>
      </c>
      <c r="C117" s="1" t="n">
        <v>185</v>
      </c>
      <c r="E117" s="1" t="n">
        <f aca="false">K195</f>
        <v>0</v>
      </c>
      <c r="F117" s="1" t="n">
        <f aca="false">L195</f>
        <v>0</v>
      </c>
      <c r="G117" s="1" t="n">
        <f aca="false">M195</f>
        <v>0</v>
      </c>
      <c r="I117" s="1" t="n">
        <v>107</v>
      </c>
      <c r="K117" s="1" t="n">
        <v>0</v>
      </c>
      <c r="L117" s="1" t="n">
        <v>0</v>
      </c>
      <c r="M117" s="1" t="n">
        <v>0</v>
      </c>
    </row>
    <row r="118" customFormat="false" ht="12.75" hidden="false" customHeight="false" outlineLevel="0" collapsed="false">
      <c r="B118" s="1" t="n">
        <v>108</v>
      </c>
      <c r="C118" s="1" t="n">
        <v>711</v>
      </c>
      <c r="E118" s="1" t="n">
        <f aca="false">K721</f>
        <v>0</v>
      </c>
      <c r="F118" s="1" t="n">
        <f aca="false">L721</f>
        <v>0</v>
      </c>
      <c r="G118" s="1" t="n">
        <f aca="false">M721</f>
        <v>0</v>
      </c>
      <c r="I118" s="1" t="n">
        <v>108</v>
      </c>
      <c r="K118" s="1" t="n">
        <v>0</v>
      </c>
      <c r="L118" s="1" t="n">
        <v>0</v>
      </c>
      <c r="M118" s="1" t="n">
        <v>0</v>
      </c>
    </row>
    <row r="119" customFormat="false" ht="12.75" hidden="false" customHeight="false" outlineLevel="0" collapsed="false">
      <c r="B119" s="1" t="n">
        <v>109</v>
      </c>
      <c r="C119" s="1" t="n">
        <v>347</v>
      </c>
      <c r="E119" s="1" t="n">
        <f aca="false">K357</f>
        <v>0</v>
      </c>
      <c r="F119" s="1" t="n">
        <f aca="false">L357</f>
        <v>0</v>
      </c>
      <c r="G119" s="1" t="n">
        <f aca="false">M357</f>
        <v>0</v>
      </c>
      <c r="I119" s="1" t="n">
        <v>109</v>
      </c>
      <c r="K119" s="1" t="n">
        <v>0</v>
      </c>
      <c r="L119" s="1" t="n">
        <v>0</v>
      </c>
      <c r="M119" s="1" t="n">
        <v>0</v>
      </c>
    </row>
    <row r="120" customFormat="false" ht="12.75" hidden="false" customHeight="false" outlineLevel="0" collapsed="false">
      <c r="B120" s="1" t="n">
        <v>110</v>
      </c>
      <c r="C120" s="1" t="n">
        <v>709</v>
      </c>
      <c r="E120" s="1" t="n">
        <f aca="false">K719</f>
        <v>0</v>
      </c>
      <c r="F120" s="1" t="n">
        <f aca="false">L719</f>
        <v>0</v>
      </c>
      <c r="G120" s="1" t="n">
        <f aca="false">M719</f>
        <v>0</v>
      </c>
      <c r="I120" s="1" t="n">
        <v>110</v>
      </c>
      <c r="K120" s="1" t="n">
        <v>0</v>
      </c>
      <c r="L120" s="1" t="n">
        <v>0</v>
      </c>
      <c r="M120" s="1" t="n">
        <v>0</v>
      </c>
    </row>
    <row r="121" customFormat="false" ht="12.75" hidden="false" customHeight="false" outlineLevel="0" collapsed="false">
      <c r="B121" s="1" t="n">
        <v>111</v>
      </c>
      <c r="C121" s="1" t="n">
        <v>527</v>
      </c>
      <c r="E121" s="1" t="n">
        <f aca="false">K537</f>
        <v>0</v>
      </c>
      <c r="F121" s="1" t="n">
        <f aca="false">L537</f>
        <v>0</v>
      </c>
      <c r="G121" s="1" t="n">
        <f aca="false">M537</f>
        <v>0</v>
      </c>
      <c r="I121" s="1" t="n">
        <v>111</v>
      </c>
      <c r="K121" s="1" t="n">
        <v>0</v>
      </c>
      <c r="L121" s="1" t="n">
        <v>0</v>
      </c>
      <c r="M121" s="1" t="n">
        <v>0</v>
      </c>
    </row>
    <row r="122" customFormat="false" ht="12.75" hidden="false" customHeight="false" outlineLevel="0" collapsed="false">
      <c r="B122" s="1" t="n">
        <v>112</v>
      </c>
      <c r="C122" s="1" t="n">
        <v>345</v>
      </c>
      <c r="E122" s="1" t="n">
        <f aca="false">K355</f>
        <v>0</v>
      </c>
      <c r="F122" s="1" t="n">
        <f aca="false">L355</f>
        <v>0</v>
      </c>
      <c r="G122" s="1" t="n">
        <f aca="false">M355</f>
        <v>0</v>
      </c>
      <c r="I122" s="1" t="n">
        <v>112</v>
      </c>
      <c r="K122" s="1" t="n">
        <v>0</v>
      </c>
      <c r="L122" s="1" t="n">
        <v>0</v>
      </c>
      <c r="M122" s="1" t="n">
        <v>0</v>
      </c>
    </row>
    <row r="123" customFormat="false" ht="12.75" hidden="false" customHeight="false" outlineLevel="0" collapsed="false">
      <c r="B123" s="1" t="n">
        <v>113</v>
      </c>
      <c r="C123" s="1" t="n">
        <v>183</v>
      </c>
      <c r="E123" s="1" t="n">
        <f aca="false">K193</f>
        <v>0</v>
      </c>
      <c r="F123" s="1" t="n">
        <f aca="false">L193</f>
        <v>0</v>
      </c>
      <c r="G123" s="1" t="n">
        <f aca="false">M193</f>
        <v>0</v>
      </c>
      <c r="I123" s="1" t="n">
        <v>113</v>
      </c>
      <c r="K123" s="1" t="n">
        <v>0</v>
      </c>
      <c r="L123" s="1" t="n">
        <v>0</v>
      </c>
      <c r="M123" s="1" t="n">
        <v>0</v>
      </c>
    </row>
    <row r="124" customFormat="false" ht="12.75" hidden="false" customHeight="false" outlineLevel="0" collapsed="false">
      <c r="B124" s="1" t="n">
        <v>114</v>
      </c>
      <c r="C124" s="1" t="n">
        <v>727</v>
      </c>
      <c r="E124" s="1" t="n">
        <f aca="false">K737</f>
        <v>0</v>
      </c>
      <c r="F124" s="1" t="n">
        <f aca="false">L737</f>
        <v>0</v>
      </c>
      <c r="G124" s="1" t="n">
        <f aca="false">M737</f>
        <v>0</v>
      </c>
      <c r="I124" s="1" t="n">
        <v>114</v>
      </c>
      <c r="K124" s="1" t="n">
        <v>0</v>
      </c>
      <c r="L124" s="1" t="n">
        <v>0</v>
      </c>
      <c r="M124" s="1" t="n">
        <v>0</v>
      </c>
    </row>
    <row r="125" customFormat="false" ht="12.75" hidden="false" customHeight="false" outlineLevel="0" collapsed="false">
      <c r="B125" s="1" t="n">
        <v>115</v>
      </c>
      <c r="C125" s="1" t="n">
        <v>545</v>
      </c>
      <c r="E125" s="1" t="n">
        <f aca="false">K555</f>
        <v>0</v>
      </c>
      <c r="F125" s="1" t="n">
        <f aca="false">L555</f>
        <v>0</v>
      </c>
      <c r="G125" s="1" t="n">
        <f aca="false">M555</f>
        <v>0</v>
      </c>
      <c r="I125" s="1" t="n">
        <v>115</v>
      </c>
      <c r="K125" s="1" t="n">
        <v>0</v>
      </c>
      <c r="L125" s="1" t="n">
        <v>0</v>
      </c>
      <c r="M125" s="1" t="n">
        <v>0</v>
      </c>
    </row>
    <row r="126" customFormat="false" ht="12.75" hidden="false" customHeight="false" outlineLevel="0" collapsed="false">
      <c r="B126" s="1" t="n">
        <v>116</v>
      </c>
      <c r="C126" s="1" t="n">
        <v>363</v>
      </c>
      <c r="E126" s="1" t="n">
        <f aca="false">K373</f>
        <v>0</v>
      </c>
      <c r="F126" s="1" t="n">
        <f aca="false">L373</f>
        <v>0</v>
      </c>
      <c r="G126" s="1" t="n">
        <f aca="false">M373</f>
        <v>0</v>
      </c>
      <c r="I126" s="1" t="n">
        <v>116</v>
      </c>
      <c r="K126" s="1" t="n">
        <v>0</v>
      </c>
      <c r="L126" s="1" t="n">
        <v>0</v>
      </c>
      <c r="M126" s="1" t="n">
        <v>0</v>
      </c>
    </row>
    <row r="127" customFormat="false" ht="12.75" hidden="false" customHeight="false" outlineLevel="0" collapsed="false">
      <c r="B127" s="1" t="n">
        <v>117</v>
      </c>
      <c r="C127" s="1" t="n">
        <v>565</v>
      </c>
      <c r="E127" s="1" t="n">
        <f aca="false">K575</f>
        <v>0</v>
      </c>
      <c r="F127" s="1" t="n">
        <f aca="false">L575</f>
        <v>0</v>
      </c>
      <c r="G127" s="1" t="n">
        <f aca="false">M575</f>
        <v>0</v>
      </c>
      <c r="I127" s="1" t="n">
        <v>117</v>
      </c>
      <c r="K127" s="1" t="n">
        <v>0</v>
      </c>
      <c r="L127" s="1" t="n">
        <v>0</v>
      </c>
      <c r="M127" s="1" t="n">
        <v>0</v>
      </c>
    </row>
    <row r="128" customFormat="false" ht="12.75" hidden="false" customHeight="false" outlineLevel="0" collapsed="false">
      <c r="B128" s="1" t="n">
        <v>118</v>
      </c>
      <c r="C128" s="1" t="n">
        <v>203</v>
      </c>
      <c r="E128" s="1" t="n">
        <f aca="false">K213</f>
        <v>0</v>
      </c>
      <c r="F128" s="1" t="n">
        <f aca="false">L213</f>
        <v>0</v>
      </c>
      <c r="G128" s="1" t="n">
        <f aca="false">M213</f>
        <v>0</v>
      </c>
      <c r="I128" s="1" t="n">
        <v>118</v>
      </c>
      <c r="K128" s="1" t="n">
        <v>0</v>
      </c>
      <c r="L128" s="1" t="n">
        <v>0</v>
      </c>
      <c r="M128" s="1" t="n">
        <v>0</v>
      </c>
    </row>
    <row r="129" customFormat="false" ht="12.75" hidden="false" customHeight="false" outlineLevel="0" collapsed="false">
      <c r="B129" s="1" t="n">
        <v>119</v>
      </c>
      <c r="C129" s="1" t="n">
        <v>567</v>
      </c>
      <c r="E129" s="1" t="n">
        <f aca="false">K577</f>
        <v>0</v>
      </c>
      <c r="F129" s="1" t="n">
        <f aca="false">L577</f>
        <v>0</v>
      </c>
      <c r="G129" s="1" t="n">
        <f aca="false">M577</f>
        <v>0</v>
      </c>
      <c r="I129" s="1" t="n">
        <v>119</v>
      </c>
      <c r="K129" s="1" t="n">
        <v>0</v>
      </c>
      <c r="L129" s="1" t="n">
        <v>0</v>
      </c>
      <c r="M129" s="1" t="n">
        <v>0</v>
      </c>
    </row>
    <row r="130" customFormat="false" ht="12.75" hidden="false" customHeight="false" outlineLevel="0" collapsed="false">
      <c r="B130" s="1" t="n">
        <v>120</v>
      </c>
      <c r="C130" s="1" t="n">
        <v>201</v>
      </c>
      <c r="E130" s="1" t="n">
        <f aca="false">K211</f>
        <v>0</v>
      </c>
      <c r="F130" s="1" t="n">
        <f aca="false">L211</f>
        <v>0</v>
      </c>
      <c r="G130" s="1" t="n">
        <f aca="false">M211</f>
        <v>0</v>
      </c>
      <c r="I130" s="1" t="n">
        <v>120</v>
      </c>
      <c r="K130" s="1" t="n">
        <v>0</v>
      </c>
      <c r="L130" s="1" t="n">
        <v>0</v>
      </c>
      <c r="M130" s="1" t="n">
        <v>0</v>
      </c>
    </row>
    <row r="131" customFormat="false" ht="12.75" hidden="false" customHeight="false" outlineLevel="0" collapsed="false">
      <c r="B131" s="1" t="n">
        <v>121</v>
      </c>
      <c r="C131" s="1" t="n">
        <v>383</v>
      </c>
      <c r="E131" s="1" t="n">
        <f aca="false">K393</f>
        <v>0</v>
      </c>
      <c r="F131" s="1" t="n">
        <f aca="false">L393</f>
        <v>0</v>
      </c>
      <c r="G131" s="1" t="n">
        <f aca="false">M393</f>
        <v>0</v>
      </c>
      <c r="I131" s="1" t="n">
        <v>121</v>
      </c>
      <c r="K131" s="1" t="n">
        <v>0</v>
      </c>
      <c r="L131" s="1" t="n">
        <v>0</v>
      </c>
      <c r="M131" s="1" t="n">
        <v>0</v>
      </c>
    </row>
    <row r="132" customFormat="false" ht="12.75" hidden="false" customHeight="false" outlineLevel="0" collapsed="false">
      <c r="B132" s="1" t="n">
        <v>122</v>
      </c>
      <c r="C132" s="1" t="n">
        <v>1399</v>
      </c>
      <c r="E132" s="1" t="n">
        <f aca="false">K1409</f>
        <v>0</v>
      </c>
      <c r="F132" s="1" t="n">
        <f aca="false">L1409</f>
        <v>0</v>
      </c>
      <c r="G132" s="1" t="n">
        <f aca="false">M1409</f>
        <v>0</v>
      </c>
      <c r="I132" s="1" t="n">
        <v>122</v>
      </c>
      <c r="K132" s="1" t="n">
        <v>0</v>
      </c>
      <c r="L132" s="1" t="n">
        <v>0</v>
      </c>
      <c r="M132" s="1" t="n">
        <v>0</v>
      </c>
    </row>
    <row r="133" customFormat="false" ht="12.75" hidden="false" customHeight="false" outlineLevel="0" collapsed="false">
      <c r="B133" s="1" t="n">
        <v>123</v>
      </c>
      <c r="C133" s="1" t="n">
        <v>1393</v>
      </c>
      <c r="E133" s="1" t="n">
        <f aca="false">K1403</f>
        <v>0</v>
      </c>
      <c r="F133" s="1" t="n">
        <f aca="false">L1403</f>
        <v>0</v>
      </c>
      <c r="G133" s="1" t="n">
        <f aca="false">M1403</f>
        <v>0</v>
      </c>
      <c r="I133" s="1" t="n">
        <v>123</v>
      </c>
      <c r="K133" s="1" t="n">
        <v>0</v>
      </c>
      <c r="L133" s="1" t="n">
        <v>0</v>
      </c>
      <c r="M133" s="1" t="n">
        <v>0</v>
      </c>
    </row>
    <row r="134" customFormat="false" ht="12.75" hidden="false" customHeight="false" outlineLevel="0" collapsed="false">
      <c r="B134" s="1" t="n">
        <v>124</v>
      </c>
      <c r="C134" s="1" t="n">
        <v>1387</v>
      </c>
      <c r="E134" s="1" t="n">
        <f aca="false">K1397</f>
        <v>0</v>
      </c>
      <c r="F134" s="1" t="n">
        <f aca="false">L1397</f>
        <v>0</v>
      </c>
      <c r="G134" s="1" t="n">
        <f aca="false">M1397</f>
        <v>0</v>
      </c>
      <c r="I134" s="1" t="n">
        <v>124</v>
      </c>
      <c r="K134" s="1" t="n">
        <v>0</v>
      </c>
      <c r="L134" s="1" t="n">
        <v>0</v>
      </c>
      <c r="M134" s="1" t="n">
        <v>0</v>
      </c>
    </row>
    <row r="135" customFormat="false" ht="12.75" hidden="false" customHeight="false" outlineLevel="0" collapsed="false">
      <c r="B135" s="1" t="n">
        <v>125</v>
      </c>
      <c r="C135" s="1" t="n">
        <v>1400</v>
      </c>
      <c r="E135" s="1" t="n">
        <f aca="false">K1410</f>
        <v>0</v>
      </c>
      <c r="F135" s="1" t="n">
        <f aca="false">L1410</f>
        <v>0</v>
      </c>
      <c r="G135" s="1" t="n">
        <f aca="false">M1410</f>
        <v>0</v>
      </c>
      <c r="I135" s="1" t="n">
        <v>125</v>
      </c>
      <c r="K135" s="1" t="n">
        <v>0</v>
      </c>
      <c r="L135" s="1" t="n">
        <v>0</v>
      </c>
      <c r="M135" s="1" t="n">
        <v>0</v>
      </c>
    </row>
    <row r="136" customFormat="false" ht="12.75" hidden="false" customHeight="false" outlineLevel="0" collapsed="false">
      <c r="B136" s="1" t="n">
        <v>126</v>
      </c>
      <c r="C136" s="1" t="n">
        <v>1394</v>
      </c>
      <c r="E136" s="1" t="n">
        <f aca="false">K1404</f>
        <v>0</v>
      </c>
      <c r="F136" s="1" t="n">
        <f aca="false">L1404</f>
        <v>0</v>
      </c>
      <c r="G136" s="1" t="n">
        <f aca="false">M1404</f>
        <v>0</v>
      </c>
      <c r="I136" s="1" t="n">
        <v>126</v>
      </c>
      <c r="K136" s="1" t="n">
        <v>0</v>
      </c>
      <c r="L136" s="1" t="n">
        <v>0</v>
      </c>
      <c r="M136" s="1" t="n">
        <v>0</v>
      </c>
    </row>
    <row r="137" customFormat="false" ht="12.75" hidden="false" customHeight="false" outlineLevel="0" collapsed="false">
      <c r="B137" s="1" t="n">
        <v>127</v>
      </c>
      <c r="C137" s="1" t="n">
        <v>1388</v>
      </c>
      <c r="E137" s="1" t="n">
        <f aca="false">K1398</f>
        <v>0</v>
      </c>
      <c r="F137" s="1" t="n">
        <f aca="false">L1398</f>
        <v>0</v>
      </c>
      <c r="G137" s="1" t="n">
        <f aca="false">M1398</f>
        <v>0</v>
      </c>
      <c r="I137" s="1" t="n">
        <v>127</v>
      </c>
      <c r="K137" s="1" t="n">
        <v>0</v>
      </c>
      <c r="L137" s="1" t="n">
        <v>0</v>
      </c>
      <c r="M137" s="1" t="n">
        <v>0</v>
      </c>
    </row>
    <row r="138" customFormat="false" ht="12.75" hidden="false" customHeight="false" outlineLevel="0" collapsed="false">
      <c r="B138" s="1" t="n">
        <v>128</v>
      </c>
      <c r="C138" s="1" t="n">
        <v>1382</v>
      </c>
      <c r="E138" s="1" t="n">
        <f aca="false">K1392</f>
        <v>0</v>
      </c>
      <c r="F138" s="1" t="n">
        <f aca="false">L1392</f>
        <v>0</v>
      </c>
      <c r="G138" s="1" t="n">
        <f aca="false">M1392</f>
        <v>0</v>
      </c>
      <c r="I138" s="1" t="n">
        <v>128</v>
      </c>
      <c r="K138" s="1" t="n">
        <v>0</v>
      </c>
      <c r="L138" s="1" t="n">
        <v>0</v>
      </c>
      <c r="M138" s="1" t="n">
        <v>0</v>
      </c>
    </row>
    <row r="139" customFormat="false" ht="12.75" hidden="false" customHeight="false" outlineLevel="0" collapsed="false">
      <c r="B139" s="1" t="n">
        <v>129</v>
      </c>
      <c r="C139" s="1" t="n">
        <v>1401</v>
      </c>
      <c r="E139" s="1" t="n">
        <f aca="false">K1411</f>
        <v>0</v>
      </c>
      <c r="F139" s="1" t="n">
        <f aca="false">L1411</f>
        <v>0</v>
      </c>
      <c r="G139" s="1" t="n">
        <f aca="false">M1411</f>
        <v>0</v>
      </c>
      <c r="I139" s="1" t="n">
        <v>129</v>
      </c>
      <c r="K139" s="1" t="n">
        <v>0</v>
      </c>
      <c r="L139" s="1" t="n">
        <v>0</v>
      </c>
      <c r="M139" s="1" t="n">
        <v>0</v>
      </c>
    </row>
    <row r="140" customFormat="false" ht="12.75" hidden="false" customHeight="false" outlineLevel="0" collapsed="false">
      <c r="B140" s="1" t="n">
        <v>130</v>
      </c>
      <c r="C140" s="1" t="n">
        <v>1395</v>
      </c>
      <c r="E140" s="1" t="n">
        <f aca="false">K1405</f>
        <v>0</v>
      </c>
      <c r="F140" s="1" t="n">
        <f aca="false">L1405</f>
        <v>0</v>
      </c>
      <c r="G140" s="1" t="n">
        <f aca="false">M1405</f>
        <v>0</v>
      </c>
      <c r="I140" s="1" t="n">
        <v>130</v>
      </c>
      <c r="K140" s="1" t="n">
        <v>0</v>
      </c>
      <c r="L140" s="1" t="n">
        <v>0</v>
      </c>
      <c r="M140" s="1" t="n">
        <v>0</v>
      </c>
    </row>
    <row r="141" customFormat="false" ht="12.75" hidden="false" customHeight="false" outlineLevel="0" collapsed="false">
      <c r="B141" s="1" t="n">
        <v>131</v>
      </c>
      <c r="C141" s="1" t="n">
        <v>1389</v>
      </c>
      <c r="E141" s="1" t="n">
        <f aca="false">K1399</f>
        <v>0</v>
      </c>
      <c r="F141" s="1" t="n">
        <f aca="false">L1399</f>
        <v>0</v>
      </c>
      <c r="G141" s="1" t="n">
        <f aca="false">M1399</f>
        <v>0</v>
      </c>
      <c r="I141" s="1" t="n">
        <v>131</v>
      </c>
      <c r="K141" s="1" t="n">
        <v>0</v>
      </c>
      <c r="L141" s="1" t="n">
        <v>0</v>
      </c>
      <c r="M141" s="1" t="n">
        <v>0</v>
      </c>
    </row>
    <row r="142" customFormat="false" ht="12.75" hidden="false" customHeight="false" outlineLevel="0" collapsed="false">
      <c r="B142" s="1" t="n">
        <v>132</v>
      </c>
      <c r="C142" s="1" t="n">
        <v>1383</v>
      </c>
      <c r="E142" s="1" t="n">
        <f aca="false">K1393</f>
        <v>0</v>
      </c>
      <c r="F142" s="1" t="n">
        <f aca="false">L1393</f>
        <v>0</v>
      </c>
      <c r="G142" s="1" t="n">
        <f aca="false">M1393</f>
        <v>0</v>
      </c>
      <c r="I142" s="1" t="n">
        <v>132</v>
      </c>
      <c r="K142" s="1" t="n">
        <v>0</v>
      </c>
      <c r="L142" s="1" t="n">
        <v>0</v>
      </c>
      <c r="M142" s="1" t="n">
        <v>0</v>
      </c>
    </row>
    <row r="143" customFormat="false" ht="12.75" hidden="false" customHeight="false" outlineLevel="0" collapsed="false">
      <c r="B143" s="1" t="n">
        <v>133</v>
      </c>
      <c r="C143" s="1" t="n">
        <v>1378</v>
      </c>
      <c r="E143" s="1" t="n">
        <f aca="false">K1388</f>
        <v>0</v>
      </c>
      <c r="F143" s="1" t="n">
        <f aca="false">L1388</f>
        <v>0</v>
      </c>
      <c r="G143" s="1" t="n">
        <f aca="false">M1388</f>
        <v>0</v>
      </c>
      <c r="I143" s="1" t="n">
        <v>133</v>
      </c>
      <c r="K143" s="1" t="n">
        <v>0</v>
      </c>
      <c r="L143" s="1" t="n">
        <v>0</v>
      </c>
      <c r="M143" s="1" t="n">
        <v>0</v>
      </c>
    </row>
    <row r="144" customFormat="false" ht="12.75" hidden="false" customHeight="false" outlineLevel="0" collapsed="false">
      <c r="B144" s="1" t="n">
        <v>134</v>
      </c>
      <c r="C144" s="1" t="n">
        <v>1402</v>
      </c>
      <c r="E144" s="1" t="n">
        <f aca="false">K1412</f>
        <v>0</v>
      </c>
      <c r="F144" s="1" t="n">
        <f aca="false">L1412</f>
        <v>0</v>
      </c>
      <c r="G144" s="1" t="n">
        <f aca="false">M1412</f>
        <v>0</v>
      </c>
      <c r="I144" s="1" t="n">
        <v>134</v>
      </c>
      <c r="K144" s="1" t="n">
        <v>0</v>
      </c>
      <c r="L144" s="1" t="n">
        <v>0</v>
      </c>
      <c r="M144" s="1" t="n">
        <v>0</v>
      </c>
    </row>
    <row r="145" customFormat="false" ht="12.75" hidden="false" customHeight="false" outlineLevel="0" collapsed="false">
      <c r="B145" s="1" t="n">
        <v>135</v>
      </c>
      <c r="C145" s="1" t="n">
        <v>1396</v>
      </c>
      <c r="E145" s="1" t="n">
        <f aca="false">K1406</f>
        <v>0</v>
      </c>
      <c r="F145" s="1" t="n">
        <f aca="false">L1406</f>
        <v>0</v>
      </c>
      <c r="G145" s="1" t="n">
        <f aca="false">M1406</f>
        <v>0</v>
      </c>
      <c r="I145" s="1" t="n">
        <v>135</v>
      </c>
      <c r="K145" s="1" t="n">
        <v>0</v>
      </c>
      <c r="L145" s="1" t="n">
        <v>0</v>
      </c>
      <c r="M145" s="1" t="n">
        <v>0</v>
      </c>
    </row>
    <row r="146" customFormat="false" ht="12.75" hidden="false" customHeight="false" outlineLevel="0" collapsed="false">
      <c r="B146" s="1" t="n">
        <v>136</v>
      </c>
      <c r="C146" s="1" t="n">
        <v>1390</v>
      </c>
      <c r="E146" s="1" t="n">
        <f aca="false">K1400</f>
        <v>0</v>
      </c>
      <c r="F146" s="1" t="n">
        <f aca="false">L1400</f>
        <v>0</v>
      </c>
      <c r="G146" s="1" t="n">
        <f aca="false">M1400</f>
        <v>0</v>
      </c>
      <c r="I146" s="1" t="n">
        <v>136</v>
      </c>
      <c r="K146" s="1" t="n">
        <v>0</v>
      </c>
      <c r="L146" s="1" t="n">
        <v>0</v>
      </c>
      <c r="M146" s="1" t="n">
        <v>0</v>
      </c>
    </row>
    <row r="147" customFormat="false" ht="12.75" hidden="false" customHeight="false" outlineLevel="0" collapsed="false">
      <c r="B147" s="1" t="n">
        <v>137</v>
      </c>
      <c r="C147" s="1" t="n">
        <v>1384</v>
      </c>
      <c r="E147" s="1" t="n">
        <f aca="false">K1394</f>
        <v>0</v>
      </c>
      <c r="F147" s="1" t="n">
        <f aca="false">L1394</f>
        <v>0</v>
      </c>
      <c r="G147" s="1" t="n">
        <f aca="false">M1394</f>
        <v>0</v>
      </c>
      <c r="I147" s="1" t="n">
        <v>137</v>
      </c>
      <c r="K147" s="1" t="n">
        <v>0</v>
      </c>
      <c r="L147" s="1" t="n">
        <v>0</v>
      </c>
      <c r="M147" s="1" t="n">
        <v>0</v>
      </c>
    </row>
    <row r="148" customFormat="false" ht="12.75" hidden="false" customHeight="false" outlineLevel="0" collapsed="false">
      <c r="B148" s="1" t="n">
        <v>138</v>
      </c>
      <c r="C148" s="1" t="n">
        <v>1379</v>
      </c>
      <c r="E148" s="1" t="n">
        <f aca="false">K1389</f>
        <v>0</v>
      </c>
      <c r="F148" s="1" t="n">
        <f aca="false">L1389</f>
        <v>0</v>
      </c>
      <c r="G148" s="1" t="n">
        <f aca="false">M1389</f>
        <v>0</v>
      </c>
      <c r="I148" s="1" t="n">
        <v>138</v>
      </c>
      <c r="K148" s="1" t="n">
        <v>0</v>
      </c>
      <c r="L148" s="1" t="n">
        <v>0</v>
      </c>
      <c r="M148" s="1" t="n">
        <v>0</v>
      </c>
    </row>
    <row r="149" customFormat="false" ht="12.75" hidden="false" customHeight="false" outlineLevel="0" collapsed="false">
      <c r="B149" s="1" t="n">
        <v>139</v>
      </c>
      <c r="C149" s="1" t="n">
        <v>1375</v>
      </c>
      <c r="E149" s="1" t="n">
        <f aca="false">K1385</f>
        <v>0</v>
      </c>
      <c r="F149" s="1" t="n">
        <f aca="false">L1385</f>
        <v>0</v>
      </c>
      <c r="G149" s="1" t="n">
        <f aca="false">M1385</f>
        <v>0</v>
      </c>
      <c r="I149" s="1" t="n">
        <v>139</v>
      </c>
      <c r="K149" s="1" t="n">
        <v>0</v>
      </c>
      <c r="L149" s="1" t="n">
        <v>0</v>
      </c>
      <c r="M149" s="1" t="n">
        <v>0</v>
      </c>
    </row>
    <row r="150" customFormat="false" ht="12.75" hidden="false" customHeight="false" outlineLevel="0" collapsed="false">
      <c r="B150" s="1" t="n">
        <v>140</v>
      </c>
      <c r="C150" s="1" t="n">
        <v>1403</v>
      </c>
      <c r="E150" s="1" t="n">
        <f aca="false">K1413</f>
        <v>0</v>
      </c>
      <c r="F150" s="1" t="n">
        <f aca="false">L1413</f>
        <v>0</v>
      </c>
      <c r="G150" s="1" t="n">
        <f aca="false">M1413</f>
        <v>0</v>
      </c>
      <c r="I150" s="1" t="n">
        <v>140</v>
      </c>
      <c r="K150" s="1" t="n">
        <v>0</v>
      </c>
      <c r="L150" s="1" t="n">
        <v>0</v>
      </c>
      <c r="M150" s="1" t="n">
        <v>0</v>
      </c>
    </row>
    <row r="151" customFormat="false" ht="12.75" hidden="false" customHeight="false" outlineLevel="0" collapsed="false">
      <c r="B151" s="1" t="n">
        <v>141</v>
      </c>
      <c r="C151" s="1" t="n">
        <v>1397</v>
      </c>
      <c r="E151" s="1" t="n">
        <f aca="false">K1407</f>
        <v>0</v>
      </c>
      <c r="F151" s="1" t="n">
        <f aca="false">L1407</f>
        <v>0</v>
      </c>
      <c r="G151" s="1" t="n">
        <f aca="false">M1407</f>
        <v>0</v>
      </c>
      <c r="I151" s="1" t="n">
        <v>141</v>
      </c>
      <c r="K151" s="1" t="n">
        <v>0</v>
      </c>
      <c r="L151" s="1" t="n">
        <v>0</v>
      </c>
      <c r="M151" s="1" t="n">
        <v>0</v>
      </c>
    </row>
    <row r="152" customFormat="false" ht="12.75" hidden="false" customHeight="false" outlineLevel="0" collapsed="false">
      <c r="B152" s="1" t="n">
        <v>142</v>
      </c>
      <c r="C152" s="1" t="n">
        <v>1391</v>
      </c>
      <c r="E152" s="1" t="n">
        <f aca="false">K1401</f>
        <v>0</v>
      </c>
      <c r="F152" s="1" t="n">
        <f aca="false">L1401</f>
        <v>0</v>
      </c>
      <c r="G152" s="1" t="n">
        <f aca="false">M1401</f>
        <v>0</v>
      </c>
      <c r="I152" s="1" t="n">
        <v>142</v>
      </c>
      <c r="K152" s="1" t="n">
        <v>0</v>
      </c>
      <c r="L152" s="1" t="n">
        <v>0</v>
      </c>
      <c r="M152" s="1" t="n">
        <v>0</v>
      </c>
    </row>
    <row r="153" customFormat="false" ht="12.75" hidden="false" customHeight="false" outlineLevel="0" collapsed="false">
      <c r="B153" s="1" t="n">
        <v>143</v>
      </c>
      <c r="C153" s="1" t="n">
        <v>1385</v>
      </c>
      <c r="E153" s="1" t="n">
        <f aca="false">K1395</f>
        <v>0</v>
      </c>
      <c r="F153" s="1" t="n">
        <f aca="false">L1395</f>
        <v>0</v>
      </c>
      <c r="G153" s="1" t="n">
        <f aca="false">M1395</f>
        <v>0</v>
      </c>
      <c r="I153" s="1" t="n">
        <v>143</v>
      </c>
      <c r="K153" s="1" t="n">
        <v>0</v>
      </c>
      <c r="L153" s="1" t="n">
        <v>0</v>
      </c>
      <c r="M153" s="1" t="n">
        <v>0</v>
      </c>
    </row>
    <row r="154" customFormat="false" ht="12.75" hidden="false" customHeight="false" outlineLevel="0" collapsed="false">
      <c r="B154" s="1" t="n">
        <v>144</v>
      </c>
      <c r="C154" s="1" t="n">
        <v>1380</v>
      </c>
      <c r="E154" s="1" t="n">
        <f aca="false">K1390</f>
        <v>0</v>
      </c>
      <c r="F154" s="1" t="n">
        <f aca="false">L1390</f>
        <v>0</v>
      </c>
      <c r="G154" s="1" t="n">
        <f aca="false">M1390</f>
        <v>0</v>
      </c>
      <c r="I154" s="1" t="n">
        <v>144</v>
      </c>
      <c r="K154" s="1" t="n">
        <v>0</v>
      </c>
      <c r="L154" s="1" t="n">
        <v>0</v>
      </c>
      <c r="M154" s="1" t="n">
        <v>0</v>
      </c>
    </row>
    <row r="155" customFormat="false" ht="12.75" hidden="false" customHeight="false" outlineLevel="0" collapsed="false">
      <c r="B155" s="1" t="n">
        <v>145</v>
      </c>
      <c r="C155" s="1" t="n">
        <v>1376</v>
      </c>
      <c r="E155" s="1" t="n">
        <f aca="false">K1386</f>
        <v>0</v>
      </c>
      <c r="F155" s="1" t="n">
        <f aca="false">L1386</f>
        <v>0</v>
      </c>
      <c r="G155" s="1" t="n">
        <f aca="false">M1386</f>
        <v>0</v>
      </c>
      <c r="I155" s="1" t="n">
        <v>145</v>
      </c>
      <c r="K155" s="1" t="n">
        <v>0</v>
      </c>
      <c r="L155" s="1" t="n">
        <v>0</v>
      </c>
      <c r="M155" s="1" t="n">
        <v>0</v>
      </c>
    </row>
    <row r="156" customFormat="false" ht="12.75" hidden="false" customHeight="false" outlineLevel="0" collapsed="false">
      <c r="B156" s="1" t="n">
        <v>146</v>
      </c>
      <c r="C156" s="1" t="n">
        <v>1404</v>
      </c>
      <c r="E156" s="1" t="n">
        <f aca="false">K1414</f>
        <v>0</v>
      </c>
      <c r="F156" s="1" t="n">
        <f aca="false">L1414</f>
        <v>0</v>
      </c>
      <c r="G156" s="1" t="n">
        <f aca="false">M1414</f>
        <v>0</v>
      </c>
      <c r="I156" s="1" t="n">
        <v>146</v>
      </c>
      <c r="K156" s="1" t="n">
        <v>0</v>
      </c>
      <c r="L156" s="1" t="n">
        <v>0</v>
      </c>
      <c r="M156" s="1" t="n">
        <v>0</v>
      </c>
    </row>
    <row r="157" customFormat="false" ht="12.75" hidden="false" customHeight="false" outlineLevel="0" collapsed="false">
      <c r="B157" s="1" t="n">
        <v>147</v>
      </c>
      <c r="C157" s="1" t="n">
        <v>1398</v>
      </c>
      <c r="E157" s="1" t="n">
        <f aca="false">K1408</f>
        <v>0</v>
      </c>
      <c r="F157" s="1" t="n">
        <f aca="false">L1408</f>
        <v>0</v>
      </c>
      <c r="G157" s="1" t="n">
        <f aca="false">M1408</f>
        <v>0</v>
      </c>
      <c r="I157" s="1" t="n">
        <v>147</v>
      </c>
      <c r="K157" s="1" t="n">
        <v>0</v>
      </c>
      <c r="L157" s="1" t="n">
        <v>0</v>
      </c>
      <c r="M157" s="1" t="n">
        <v>0</v>
      </c>
    </row>
    <row r="158" customFormat="false" ht="12.75" hidden="false" customHeight="false" outlineLevel="0" collapsed="false">
      <c r="B158" s="1" t="n">
        <v>148</v>
      </c>
      <c r="C158" s="1" t="n">
        <v>1392</v>
      </c>
      <c r="E158" s="1" t="n">
        <f aca="false">K1402</f>
        <v>0</v>
      </c>
      <c r="F158" s="1" t="n">
        <f aca="false">L1402</f>
        <v>0</v>
      </c>
      <c r="G158" s="1" t="n">
        <f aca="false">M1402</f>
        <v>0</v>
      </c>
      <c r="I158" s="1" t="n">
        <v>148</v>
      </c>
      <c r="K158" s="1" t="n">
        <v>0</v>
      </c>
      <c r="L158" s="1" t="n">
        <v>0</v>
      </c>
      <c r="M158" s="1" t="n">
        <v>0</v>
      </c>
    </row>
    <row r="159" customFormat="false" ht="12.75" hidden="false" customHeight="false" outlineLevel="0" collapsed="false">
      <c r="B159" s="1" t="n">
        <v>149</v>
      </c>
      <c r="C159" s="1" t="n">
        <v>1386</v>
      </c>
      <c r="E159" s="1" t="n">
        <f aca="false">K1396</f>
        <v>0</v>
      </c>
      <c r="F159" s="1" t="n">
        <f aca="false">L1396</f>
        <v>0</v>
      </c>
      <c r="G159" s="1" t="n">
        <f aca="false">M1396</f>
        <v>0</v>
      </c>
      <c r="I159" s="1" t="n">
        <v>149</v>
      </c>
      <c r="K159" s="1" t="n">
        <v>0</v>
      </c>
      <c r="L159" s="1" t="n">
        <v>0</v>
      </c>
      <c r="M159" s="1" t="n">
        <v>0</v>
      </c>
    </row>
    <row r="160" customFormat="false" ht="12.75" hidden="false" customHeight="false" outlineLevel="0" collapsed="false">
      <c r="B160" s="1" t="n">
        <v>150</v>
      </c>
      <c r="C160" s="1" t="n">
        <v>1381</v>
      </c>
      <c r="E160" s="1" t="n">
        <f aca="false">K1391</f>
        <v>0</v>
      </c>
      <c r="F160" s="1" t="n">
        <f aca="false">L1391</f>
        <v>0</v>
      </c>
      <c r="G160" s="1" t="n">
        <f aca="false">M1391</f>
        <v>0</v>
      </c>
      <c r="I160" s="1" t="n">
        <v>150</v>
      </c>
      <c r="K160" s="1" t="n">
        <v>0</v>
      </c>
      <c r="L160" s="1" t="n">
        <v>0</v>
      </c>
      <c r="M160" s="1" t="n">
        <v>0</v>
      </c>
    </row>
    <row r="161" customFormat="false" ht="12.75" hidden="false" customHeight="false" outlineLevel="0" collapsed="false">
      <c r="B161" s="1" t="n">
        <v>151</v>
      </c>
      <c r="C161" s="1" t="n">
        <v>1377</v>
      </c>
      <c r="E161" s="1" t="n">
        <f aca="false">K1387</f>
        <v>0</v>
      </c>
      <c r="F161" s="1" t="n">
        <f aca="false">L1387</f>
        <v>0</v>
      </c>
      <c r="G161" s="1" t="n">
        <f aca="false">M1387</f>
        <v>0</v>
      </c>
      <c r="I161" s="1" t="n">
        <v>151</v>
      </c>
      <c r="K161" s="1" t="n">
        <v>0</v>
      </c>
      <c r="L161" s="1" t="n">
        <v>0</v>
      </c>
      <c r="M161" s="1" t="n">
        <v>0</v>
      </c>
    </row>
    <row r="162" customFormat="false" ht="12.75" hidden="false" customHeight="false" outlineLevel="0" collapsed="false">
      <c r="B162" s="1" t="n">
        <v>152</v>
      </c>
      <c r="C162" s="1" t="n">
        <v>1368</v>
      </c>
      <c r="E162" s="1" t="n">
        <f aca="false">K1378</f>
        <v>0</v>
      </c>
      <c r="F162" s="1" t="n">
        <f aca="false">L1378</f>
        <v>0</v>
      </c>
      <c r="G162" s="1" t="n">
        <f aca="false">M1378</f>
        <v>0</v>
      </c>
      <c r="I162" s="1" t="n">
        <v>152</v>
      </c>
      <c r="K162" s="1" t="n">
        <v>0</v>
      </c>
      <c r="L162" s="1" t="n">
        <v>0</v>
      </c>
      <c r="M162" s="1" t="n">
        <v>0</v>
      </c>
    </row>
    <row r="163" customFormat="false" ht="12.75" hidden="false" customHeight="false" outlineLevel="0" collapsed="false">
      <c r="B163" s="1" t="n">
        <v>153</v>
      </c>
      <c r="C163" s="1" t="n">
        <v>1369</v>
      </c>
      <c r="E163" s="1" t="n">
        <f aca="false">K1379</f>
        <v>0</v>
      </c>
      <c r="F163" s="1" t="n">
        <f aca="false">L1379</f>
        <v>0</v>
      </c>
      <c r="G163" s="1" t="n">
        <f aca="false">M1379</f>
        <v>0</v>
      </c>
      <c r="I163" s="1" t="n">
        <v>153</v>
      </c>
      <c r="K163" s="1" t="n">
        <v>0</v>
      </c>
      <c r="L163" s="1" t="n">
        <v>0</v>
      </c>
      <c r="M163" s="1" t="n">
        <v>0</v>
      </c>
    </row>
    <row r="164" customFormat="false" ht="12.75" hidden="false" customHeight="false" outlineLevel="0" collapsed="false">
      <c r="B164" s="1" t="n">
        <v>154</v>
      </c>
      <c r="C164" s="1" t="n">
        <v>1370</v>
      </c>
      <c r="E164" s="1" t="n">
        <f aca="false">K1380</f>
        <v>0</v>
      </c>
      <c r="F164" s="1" t="n">
        <f aca="false">L1380</f>
        <v>0</v>
      </c>
      <c r="G164" s="1" t="n">
        <f aca="false">M1380</f>
        <v>0</v>
      </c>
      <c r="I164" s="1" t="n">
        <v>154</v>
      </c>
      <c r="K164" s="1" t="n">
        <v>0</v>
      </c>
      <c r="L164" s="1" t="n">
        <v>0</v>
      </c>
      <c r="M164" s="1" t="n">
        <v>0</v>
      </c>
    </row>
    <row r="165" customFormat="false" ht="12.75" hidden="false" customHeight="false" outlineLevel="0" collapsed="false">
      <c r="B165" s="1" t="n">
        <v>155</v>
      </c>
      <c r="C165" s="1" t="n">
        <v>1371</v>
      </c>
      <c r="E165" s="1" t="n">
        <f aca="false">K1381</f>
        <v>0</v>
      </c>
      <c r="F165" s="1" t="n">
        <f aca="false">L1381</f>
        <v>0</v>
      </c>
      <c r="G165" s="1" t="n">
        <f aca="false">M1381</f>
        <v>0</v>
      </c>
      <c r="I165" s="1" t="n">
        <v>155</v>
      </c>
      <c r="K165" s="1" t="n">
        <v>0</v>
      </c>
      <c r="L165" s="1" t="n">
        <v>0</v>
      </c>
      <c r="M165" s="1" t="n">
        <v>0</v>
      </c>
    </row>
    <row r="166" customFormat="false" ht="12.75" hidden="false" customHeight="false" outlineLevel="0" collapsed="false">
      <c r="B166" s="1" t="n">
        <v>156</v>
      </c>
      <c r="C166" s="1" t="n">
        <v>1372</v>
      </c>
      <c r="E166" s="1" t="n">
        <f aca="false">K1382</f>
        <v>0</v>
      </c>
      <c r="F166" s="1" t="n">
        <f aca="false">L1382</f>
        <v>0</v>
      </c>
      <c r="G166" s="1" t="n">
        <f aca="false">M1382</f>
        <v>0</v>
      </c>
      <c r="I166" s="1" t="n">
        <v>156</v>
      </c>
      <c r="K166" s="1" t="n">
        <v>0</v>
      </c>
      <c r="L166" s="1" t="n">
        <v>0</v>
      </c>
      <c r="M166" s="1" t="n">
        <v>0</v>
      </c>
    </row>
    <row r="167" customFormat="false" ht="12.75" hidden="false" customHeight="false" outlineLevel="0" collapsed="false">
      <c r="B167" s="1" t="n">
        <v>157</v>
      </c>
      <c r="C167" s="1" t="n">
        <v>1373</v>
      </c>
      <c r="E167" s="1" t="n">
        <f aca="false">K1383</f>
        <v>0</v>
      </c>
      <c r="F167" s="1" t="n">
        <f aca="false">L1383</f>
        <v>0</v>
      </c>
      <c r="G167" s="1" t="n">
        <f aca="false">M1383</f>
        <v>0</v>
      </c>
      <c r="I167" s="1" t="n">
        <v>157</v>
      </c>
      <c r="K167" s="1" t="n">
        <v>0</v>
      </c>
      <c r="L167" s="1" t="n">
        <v>0</v>
      </c>
      <c r="M167" s="1" t="n">
        <v>0</v>
      </c>
    </row>
    <row r="168" customFormat="false" ht="12.75" hidden="false" customHeight="false" outlineLevel="0" collapsed="false">
      <c r="B168" s="1" t="n">
        <v>158</v>
      </c>
      <c r="C168" s="1" t="n">
        <v>1374</v>
      </c>
      <c r="E168" s="1" t="n">
        <f aca="false">K1384</f>
        <v>0</v>
      </c>
      <c r="F168" s="1" t="n">
        <f aca="false">L1384</f>
        <v>0</v>
      </c>
      <c r="G168" s="1" t="n">
        <f aca="false">M1384</f>
        <v>0</v>
      </c>
      <c r="I168" s="1" t="n">
        <v>158</v>
      </c>
      <c r="K168" s="1" t="n">
        <v>0</v>
      </c>
      <c r="L168" s="1" t="n">
        <v>0</v>
      </c>
      <c r="M168" s="1" t="n">
        <v>0</v>
      </c>
    </row>
    <row r="169" customFormat="false" ht="12.75" hidden="false" customHeight="false" outlineLevel="0" collapsed="false">
      <c r="B169" s="1" t="n">
        <v>159</v>
      </c>
      <c r="C169" s="1" t="n">
        <v>760</v>
      </c>
      <c r="E169" s="1" t="n">
        <f aca="false">K770</f>
        <v>0</v>
      </c>
      <c r="F169" s="1" t="n">
        <f aca="false">L770</f>
        <v>0</v>
      </c>
      <c r="G169" s="1" t="n">
        <f aca="false">M770</f>
        <v>0</v>
      </c>
      <c r="I169" s="1" t="n">
        <v>159</v>
      </c>
      <c r="K169" s="1" t="n">
        <v>0</v>
      </c>
      <c r="L169" s="1" t="n">
        <v>0</v>
      </c>
      <c r="M169" s="1" t="n">
        <v>0</v>
      </c>
    </row>
    <row r="170" customFormat="false" ht="12.75" hidden="false" customHeight="false" outlineLevel="0" collapsed="false">
      <c r="B170" s="1" t="n">
        <v>160</v>
      </c>
      <c r="C170" s="1" t="n">
        <v>735</v>
      </c>
      <c r="E170" s="1" t="n">
        <f aca="false">K745</f>
        <v>0</v>
      </c>
      <c r="F170" s="1" t="n">
        <f aca="false">L745</f>
        <v>0</v>
      </c>
      <c r="G170" s="1" t="n">
        <f aca="false">M745</f>
        <v>0</v>
      </c>
      <c r="I170" s="1" t="n">
        <v>160</v>
      </c>
      <c r="K170" s="1" t="n">
        <v>0</v>
      </c>
      <c r="L170" s="1" t="n">
        <v>0</v>
      </c>
      <c r="M170" s="1" t="n">
        <v>0</v>
      </c>
    </row>
    <row r="171" customFormat="false" ht="12.75" hidden="false" customHeight="false" outlineLevel="0" collapsed="false">
      <c r="B171" s="1" t="n">
        <v>161</v>
      </c>
      <c r="C171" s="1" t="n">
        <v>910</v>
      </c>
      <c r="E171" s="1" t="n">
        <f aca="false">K920</f>
        <v>0</v>
      </c>
      <c r="F171" s="1" t="n">
        <f aca="false">L920</f>
        <v>0</v>
      </c>
      <c r="G171" s="1" t="n">
        <f aca="false">M920</f>
        <v>0</v>
      </c>
      <c r="I171" s="1" t="n">
        <v>161</v>
      </c>
      <c r="K171" s="1" t="n">
        <v>0</v>
      </c>
      <c r="L171" s="1" t="n">
        <v>0</v>
      </c>
      <c r="M171" s="1" t="n">
        <v>0</v>
      </c>
    </row>
    <row r="172" customFormat="false" ht="12.75" hidden="false" customHeight="false" outlineLevel="0" collapsed="false">
      <c r="B172" s="1" t="n">
        <v>162</v>
      </c>
      <c r="C172" s="1" t="n">
        <v>765</v>
      </c>
      <c r="E172" s="1" t="n">
        <f aca="false">K775</f>
        <v>0</v>
      </c>
      <c r="F172" s="1" t="n">
        <f aca="false">L775</f>
        <v>0</v>
      </c>
      <c r="G172" s="1" t="n">
        <f aca="false">M775</f>
        <v>0</v>
      </c>
      <c r="I172" s="1" t="n">
        <v>162</v>
      </c>
      <c r="K172" s="1" t="n">
        <v>0</v>
      </c>
      <c r="L172" s="1" t="n">
        <v>0</v>
      </c>
      <c r="M172" s="1" t="n">
        <v>0</v>
      </c>
    </row>
    <row r="173" customFormat="false" ht="12.75" hidden="false" customHeight="false" outlineLevel="0" collapsed="false">
      <c r="B173" s="1" t="n">
        <v>163</v>
      </c>
      <c r="C173" s="1" t="n">
        <v>940</v>
      </c>
      <c r="E173" s="1" t="n">
        <f aca="false">K950</f>
        <v>0</v>
      </c>
      <c r="F173" s="1" t="n">
        <f aca="false">L950</f>
        <v>0</v>
      </c>
      <c r="G173" s="1" t="n">
        <f aca="false">M950</f>
        <v>0</v>
      </c>
      <c r="I173" s="1" t="n">
        <v>163</v>
      </c>
      <c r="K173" s="1" t="n">
        <v>0</v>
      </c>
      <c r="L173" s="1" t="n">
        <v>0</v>
      </c>
      <c r="M173" s="1" t="n">
        <v>0</v>
      </c>
    </row>
    <row r="174" customFormat="false" ht="12.75" hidden="false" customHeight="false" outlineLevel="0" collapsed="false">
      <c r="B174" s="1" t="n">
        <v>164</v>
      </c>
      <c r="C174" s="1" t="n">
        <v>915</v>
      </c>
      <c r="E174" s="1" t="n">
        <f aca="false">K925</f>
        <v>0</v>
      </c>
      <c r="F174" s="1" t="n">
        <f aca="false">L925</f>
        <v>0</v>
      </c>
      <c r="G174" s="1" t="n">
        <f aca="false">M925</f>
        <v>0</v>
      </c>
      <c r="I174" s="1" t="n">
        <v>164</v>
      </c>
      <c r="K174" s="1" t="n">
        <v>0</v>
      </c>
      <c r="L174" s="1" t="n">
        <v>0</v>
      </c>
      <c r="M174" s="1" t="n">
        <v>0</v>
      </c>
    </row>
    <row r="175" customFormat="false" ht="12.75" hidden="false" customHeight="false" outlineLevel="0" collapsed="false">
      <c r="B175" s="1" t="n">
        <v>165</v>
      </c>
      <c r="C175" s="1" t="n">
        <v>751</v>
      </c>
      <c r="E175" s="1" t="n">
        <f aca="false">K761</f>
        <v>0</v>
      </c>
      <c r="F175" s="1" t="n">
        <f aca="false">L761</f>
        <v>0</v>
      </c>
      <c r="G175" s="1" t="n">
        <f aca="false">M761</f>
        <v>0</v>
      </c>
      <c r="I175" s="1" t="n">
        <v>165</v>
      </c>
      <c r="K175" s="1" t="n">
        <v>0</v>
      </c>
      <c r="L175" s="1" t="n">
        <v>0</v>
      </c>
      <c r="M175" s="1" t="n">
        <v>0</v>
      </c>
    </row>
    <row r="176" customFormat="false" ht="12.75" hidden="false" customHeight="false" outlineLevel="0" collapsed="false">
      <c r="B176" s="1" t="n">
        <v>166</v>
      </c>
      <c r="C176" s="1" t="n">
        <v>856</v>
      </c>
      <c r="E176" s="1" t="n">
        <f aca="false">K866</f>
        <v>0</v>
      </c>
      <c r="F176" s="1" t="n">
        <f aca="false">L866</f>
        <v>0</v>
      </c>
      <c r="G176" s="1" t="n">
        <f aca="false">M866</f>
        <v>0</v>
      </c>
      <c r="I176" s="1" t="n">
        <v>166</v>
      </c>
      <c r="K176" s="1" t="n">
        <v>0</v>
      </c>
      <c r="L176" s="1" t="n">
        <v>0</v>
      </c>
      <c r="M176" s="1" t="n">
        <v>0</v>
      </c>
    </row>
    <row r="177" customFormat="false" ht="12.75" hidden="false" customHeight="false" outlineLevel="0" collapsed="false">
      <c r="B177" s="1" t="n">
        <v>167</v>
      </c>
      <c r="C177" s="1" t="n">
        <v>841</v>
      </c>
      <c r="E177" s="1" t="n">
        <f aca="false">K851</f>
        <v>0</v>
      </c>
      <c r="F177" s="1" t="n">
        <f aca="false">L851</f>
        <v>0</v>
      </c>
      <c r="G177" s="1" t="n">
        <f aca="false">M851</f>
        <v>0</v>
      </c>
      <c r="I177" s="1" t="n">
        <v>167</v>
      </c>
      <c r="K177" s="1" t="n">
        <v>0</v>
      </c>
      <c r="L177" s="1" t="n">
        <v>0</v>
      </c>
      <c r="M177" s="1" t="n">
        <v>0</v>
      </c>
    </row>
    <row r="178" customFormat="false" ht="12.75" hidden="false" customHeight="false" outlineLevel="0" collapsed="false">
      <c r="B178" s="1" t="n">
        <v>168</v>
      </c>
      <c r="C178" s="1" t="n">
        <v>970</v>
      </c>
      <c r="E178" s="1" t="n">
        <f aca="false">K980</f>
        <v>0</v>
      </c>
      <c r="F178" s="1" t="n">
        <f aca="false">L980</f>
        <v>0</v>
      </c>
      <c r="G178" s="1" t="n">
        <f aca="false">M980</f>
        <v>0</v>
      </c>
      <c r="I178" s="1" t="n">
        <v>168</v>
      </c>
      <c r="K178" s="1" t="n">
        <v>0</v>
      </c>
      <c r="L178" s="1" t="n">
        <v>0</v>
      </c>
      <c r="M178" s="1" t="n">
        <v>0</v>
      </c>
    </row>
    <row r="179" customFormat="false" ht="12.75" hidden="false" customHeight="false" outlineLevel="0" collapsed="false">
      <c r="B179" s="1" t="n">
        <v>169</v>
      </c>
      <c r="C179" s="1" t="n">
        <v>1066</v>
      </c>
      <c r="E179" s="1" t="n">
        <f aca="false">K1076</f>
        <v>0</v>
      </c>
      <c r="F179" s="1" t="n">
        <f aca="false">L1076</f>
        <v>0</v>
      </c>
      <c r="G179" s="1" t="n">
        <f aca="false">M1076</f>
        <v>0</v>
      </c>
      <c r="I179" s="1" t="n">
        <v>169</v>
      </c>
      <c r="K179" s="1" t="n">
        <v>0</v>
      </c>
      <c r="L179" s="1" t="n">
        <v>0</v>
      </c>
      <c r="M179" s="1" t="n">
        <v>0</v>
      </c>
    </row>
    <row r="180" customFormat="false" ht="12.75" hidden="false" customHeight="false" outlineLevel="0" collapsed="false">
      <c r="B180" s="1" t="n">
        <v>170</v>
      </c>
      <c r="C180" s="1" t="n">
        <v>1050</v>
      </c>
      <c r="E180" s="1" t="n">
        <f aca="false">K1060</f>
        <v>0</v>
      </c>
      <c r="F180" s="1" t="n">
        <f aca="false">L1060</f>
        <v>0</v>
      </c>
      <c r="G180" s="1" t="n">
        <f aca="false">M1060</f>
        <v>0</v>
      </c>
      <c r="I180" s="1" t="n">
        <v>170</v>
      </c>
      <c r="K180" s="1" t="n">
        <v>0</v>
      </c>
      <c r="L180" s="1" t="n">
        <v>0</v>
      </c>
      <c r="M180" s="1" t="n">
        <v>0</v>
      </c>
    </row>
    <row r="181" customFormat="false" ht="12.75" hidden="false" customHeight="false" outlineLevel="0" collapsed="false">
      <c r="B181" s="1" t="n">
        <v>171</v>
      </c>
      <c r="C181" s="1" t="n">
        <v>958</v>
      </c>
      <c r="E181" s="1" t="n">
        <f aca="false">K968</f>
        <v>0</v>
      </c>
      <c r="F181" s="1" t="n">
        <f aca="false">L968</f>
        <v>0</v>
      </c>
      <c r="G181" s="1" t="n">
        <f aca="false">M968</f>
        <v>0</v>
      </c>
      <c r="I181" s="1" t="n">
        <v>171</v>
      </c>
      <c r="K181" s="1" t="n">
        <v>0</v>
      </c>
      <c r="L181" s="1" t="n">
        <v>0</v>
      </c>
      <c r="M181" s="1" t="n">
        <v>0</v>
      </c>
    </row>
    <row r="182" customFormat="false" ht="12.75" hidden="false" customHeight="false" outlineLevel="0" collapsed="false">
      <c r="B182" s="1" t="n">
        <v>172</v>
      </c>
      <c r="C182" s="1" t="n">
        <v>1006</v>
      </c>
      <c r="E182" s="1" t="n">
        <f aca="false">K1016</f>
        <v>0</v>
      </c>
      <c r="F182" s="1" t="n">
        <f aca="false">L1016</f>
        <v>0</v>
      </c>
      <c r="G182" s="1" t="n">
        <f aca="false">M1016</f>
        <v>0</v>
      </c>
      <c r="I182" s="1" t="n">
        <v>172</v>
      </c>
      <c r="K182" s="1" t="n">
        <v>0</v>
      </c>
      <c r="L182" s="1" t="n">
        <v>0</v>
      </c>
      <c r="M182" s="1" t="n">
        <v>0</v>
      </c>
    </row>
    <row r="183" customFormat="false" ht="12.75" hidden="false" customHeight="false" outlineLevel="0" collapsed="false">
      <c r="B183" s="1" t="n">
        <v>173</v>
      </c>
      <c r="C183" s="1" t="n">
        <v>998</v>
      </c>
      <c r="E183" s="1" t="n">
        <f aca="false">K1008</f>
        <v>0</v>
      </c>
      <c r="F183" s="1" t="n">
        <f aca="false">L1008</f>
        <v>0</v>
      </c>
      <c r="G183" s="1" t="n">
        <f aca="false">M1008</f>
        <v>0</v>
      </c>
      <c r="I183" s="1" t="n">
        <v>173</v>
      </c>
      <c r="K183" s="1" t="n">
        <v>0</v>
      </c>
      <c r="L183" s="1" t="n">
        <v>0</v>
      </c>
      <c r="M183" s="1" t="n">
        <v>0</v>
      </c>
    </row>
    <row r="184" customFormat="false" ht="12.75" hidden="false" customHeight="false" outlineLevel="0" collapsed="false">
      <c r="B184" s="1" t="n">
        <v>174</v>
      </c>
      <c r="C184" s="1" t="n">
        <v>1405</v>
      </c>
      <c r="E184" s="1" t="n">
        <f aca="false">K1415</f>
        <v>0</v>
      </c>
      <c r="F184" s="1" t="n">
        <f aca="false">L1415</f>
        <v>0</v>
      </c>
      <c r="G184" s="1" t="n">
        <f aca="false">M1415</f>
        <v>0</v>
      </c>
      <c r="I184" s="1" t="n">
        <v>174</v>
      </c>
      <c r="K184" s="1" t="n">
        <v>0</v>
      </c>
      <c r="L184" s="1" t="n">
        <v>0</v>
      </c>
      <c r="M184" s="1" t="n">
        <v>0</v>
      </c>
    </row>
    <row r="185" customFormat="false" ht="12.75" hidden="false" customHeight="false" outlineLevel="0" collapsed="false">
      <c r="B185" s="1" t="n">
        <v>175</v>
      </c>
      <c r="C185" s="1" t="n">
        <v>1406</v>
      </c>
      <c r="E185" s="1" t="n">
        <f aca="false">K1416</f>
        <v>0</v>
      </c>
      <c r="F185" s="1" t="n">
        <f aca="false">L1416</f>
        <v>0</v>
      </c>
      <c r="G185" s="1" t="n">
        <f aca="false">M1416</f>
        <v>0</v>
      </c>
      <c r="I185" s="1" t="n">
        <v>175</v>
      </c>
      <c r="K185" s="1" t="n">
        <v>0</v>
      </c>
      <c r="L185" s="1" t="n">
        <v>0</v>
      </c>
      <c r="M185" s="1" t="n">
        <v>0</v>
      </c>
    </row>
    <row r="186" customFormat="false" ht="12.75" hidden="false" customHeight="false" outlineLevel="0" collapsed="false">
      <c r="B186" s="1" t="n">
        <v>176</v>
      </c>
      <c r="C186" s="1" t="n">
        <v>1407</v>
      </c>
      <c r="E186" s="1" t="n">
        <f aca="false">K1417</f>
        <v>0</v>
      </c>
      <c r="F186" s="1" t="n">
        <f aca="false">L1417</f>
        <v>0</v>
      </c>
      <c r="G186" s="1" t="n">
        <f aca="false">M1417</f>
        <v>0</v>
      </c>
      <c r="I186" s="1" t="n">
        <v>176</v>
      </c>
      <c r="K186" s="1" t="n">
        <v>0</v>
      </c>
      <c r="L186" s="1" t="n">
        <v>0</v>
      </c>
      <c r="M186" s="1" t="n">
        <v>0</v>
      </c>
    </row>
    <row r="187" customFormat="false" ht="12.75" hidden="false" customHeight="false" outlineLevel="0" collapsed="false">
      <c r="B187" s="1" t="n">
        <v>177</v>
      </c>
      <c r="C187" s="1" t="n">
        <v>1408</v>
      </c>
      <c r="E187" s="1" t="n">
        <f aca="false">K1418</f>
        <v>0</v>
      </c>
      <c r="F187" s="1" t="n">
        <f aca="false">L1418</f>
        <v>0</v>
      </c>
      <c r="G187" s="1" t="n">
        <f aca="false">M1418</f>
        <v>0</v>
      </c>
      <c r="I187" s="1" t="n">
        <v>177</v>
      </c>
      <c r="K187" s="1" t="n">
        <v>0</v>
      </c>
      <c r="L187" s="1" t="n">
        <v>0</v>
      </c>
      <c r="M187" s="1" t="n">
        <v>0</v>
      </c>
    </row>
    <row r="188" customFormat="false" ht="12.75" hidden="false" customHeight="false" outlineLevel="0" collapsed="false">
      <c r="B188" s="1" t="n">
        <v>178</v>
      </c>
      <c r="C188" s="1" t="n">
        <v>1409</v>
      </c>
      <c r="E188" s="1" t="n">
        <f aca="false">K1419</f>
        <v>0</v>
      </c>
      <c r="F188" s="1" t="n">
        <f aca="false">L1419</f>
        <v>0</v>
      </c>
      <c r="G188" s="1" t="n">
        <f aca="false">M1419</f>
        <v>0</v>
      </c>
      <c r="I188" s="1" t="n">
        <v>178</v>
      </c>
      <c r="K188" s="1" t="n">
        <v>0</v>
      </c>
      <c r="L188" s="1" t="n">
        <v>0</v>
      </c>
      <c r="M188" s="1" t="n">
        <v>0</v>
      </c>
    </row>
    <row r="189" customFormat="false" ht="12.75" hidden="false" customHeight="false" outlineLevel="0" collapsed="false">
      <c r="B189" s="1" t="n">
        <v>179</v>
      </c>
      <c r="C189" s="1" t="n">
        <v>1410</v>
      </c>
      <c r="E189" s="1" t="n">
        <f aca="false">K1420</f>
        <v>0</v>
      </c>
      <c r="F189" s="1" t="n">
        <f aca="false">L1420</f>
        <v>0</v>
      </c>
      <c r="G189" s="1" t="n">
        <f aca="false">M1420</f>
        <v>0</v>
      </c>
      <c r="I189" s="1" t="n">
        <v>179</v>
      </c>
      <c r="K189" s="1" t="n">
        <v>0</v>
      </c>
      <c r="L189" s="1" t="n">
        <v>0</v>
      </c>
      <c r="M189" s="1" t="n">
        <v>0</v>
      </c>
    </row>
    <row r="190" customFormat="false" ht="12.75" hidden="false" customHeight="false" outlineLevel="0" collapsed="false">
      <c r="B190" s="1" t="n">
        <v>180</v>
      </c>
      <c r="C190" s="1" t="n">
        <v>1411</v>
      </c>
      <c r="E190" s="1" t="n">
        <f aca="false">K1421</f>
        <v>0</v>
      </c>
      <c r="F190" s="1" t="n">
        <f aca="false">L1421</f>
        <v>0</v>
      </c>
      <c r="G190" s="1" t="n">
        <f aca="false">M1421</f>
        <v>0</v>
      </c>
      <c r="I190" s="1" t="n">
        <v>180</v>
      </c>
      <c r="K190" s="1" t="n">
        <v>0</v>
      </c>
      <c r="L190" s="1" t="n">
        <v>0</v>
      </c>
      <c r="M190" s="1" t="n">
        <v>0</v>
      </c>
    </row>
    <row r="191" customFormat="false" ht="12.75" hidden="false" customHeight="false" outlineLevel="0" collapsed="false">
      <c r="B191" s="1" t="n">
        <v>181</v>
      </c>
      <c r="C191" s="1" t="n">
        <v>1412</v>
      </c>
      <c r="E191" s="1" t="n">
        <f aca="false">K1422</f>
        <v>0</v>
      </c>
      <c r="F191" s="1" t="n">
        <f aca="false">L1422</f>
        <v>0</v>
      </c>
      <c r="G191" s="1" t="n">
        <f aca="false">M1422</f>
        <v>0</v>
      </c>
      <c r="I191" s="1" t="n">
        <v>181</v>
      </c>
      <c r="K191" s="1" t="n">
        <v>0</v>
      </c>
      <c r="L191" s="1" t="n">
        <v>0</v>
      </c>
      <c r="M191" s="1" t="n">
        <v>0</v>
      </c>
    </row>
    <row r="192" customFormat="false" ht="12.75" hidden="false" customHeight="false" outlineLevel="0" collapsed="false">
      <c r="B192" s="1" t="n">
        <v>182</v>
      </c>
      <c r="C192" s="1" t="n">
        <v>1413</v>
      </c>
      <c r="E192" s="1" t="n">
        <f aca="false">K1423</f>
        <v>0</v>
      </c>
      <c r="F192" s="1" t="n">
        <f aca="false">L1423</f>
        <v>0</v>
      </c>
      <c r="G192" s="1" t="n">
        <f aca="false">M1423</f>
        <v>0</v>
      </c>
      <c r="I192" s="1" t="n">
        <v>182</v>
      </c>
      <c r="K192" s="1" t="n">
        <v>0</v>
      </c>
      <c r="L192" s="1" t="n">
        <v>0</v>
      </c>
      <c r="M192" s="1" t="n">
        <v>0</v>
      </c>
    </row>
    <row r="193" customFormat="false" ht="12.75" hidden="false" customHeight="false" outlineLevel="0" collapsed="false">
      <c r="B193" s="1" t="n">
        <v>183</v>
      </c>
      <c r="C193" s="1" t="n">
        <v>1</v>
      </c>
      <c r="E193" s="1" t="n">
        <f aca="false">K11</f>
        <v>0</v>
      </c>
      <c r="F193" s="1" t="n">
        <f aca="false">L11</f>
        <v>0</v>
      </c>
      <c r="G193" s="1" t="n">
        <f aca="false">M11</f>
        <v>0</v>
      </c>
      <c r="I193" s="1" t="n">
        <v>183</v>
      </c>
      <c r="K193" s="1" t="n">
        <v>0</v>
      </c>
      <c r="L193" s="1" t="n">
        <v>0</v>
      </c>
      <c r="M193" s="1" t="n">
        <v>0</v>
      </c>
    </row>
    <row r="194" customFormat="false" ht="12.75" hidden="false" customHeight="false" outlineLevel="0" collapsed="false">
      <c r="B194" s="1" t="n">
        <v>184</v>
      </c>
      <c r="C194" s="1" t="n">
        <v>2</v>
      </c>
      <c r="E194" s="1" t="n">
        <f aca="false">K12</f>
        <v>0</v>
      </c>
      <c r="F194" s="1" t="n">
        <f aca="false">L12</f>
        <v>0</v>
      </c>
      <c r="G194" s="1" t="n">
        <f aca="false">M12</f>
        <v>0</v>
      </c>
      <c r="I194" s="1" t="n">
        <v>184</v>
      </c>
      <c r="K194" s="1" t="n">
        <v>0</v>
      </c>
      <c r="L194" s="1" t="n">
        <v>0</v>
      </c>
      <c r="M194" s="1" t="n">
        <v>0</v>
      </c>
    </row>
    <row r="195" customFormat="false" ht="12.75" hidden="false" customHeight="false" outlineLevel="0" collapsed="false">
      <c r="B195" s="1" t="n">
        <v>185</v>
      </c>
      <c r="C195" s="1" t="n">
        <v>3</v>
      </c>
      <c r="E195" s="1" t="n">
        <f aca="false">K13</f>
        <v>0</v>
      </c>
      <c r="F195" s="1" t="n">
        <f aca="false">L13</f>
        <v>0</v>
      </c>
      <c r="G195" s="1" t="n">
        <f aca="false">M13</f>
        <v>0</v>
      </c>
      <c r="I195" s="1" t="n">
        <v>185</v>
      </c>
      <c r="K195" s="1" t="n">
        <v>0</v>
      </c>
      <c r="L195" s="1" t="n">
        <v>0</v>
      </c>
      <c r="M195" s="1" t="n">
        <v>0</v>
      </c>
    </row>
    <row r="196" customFormat="false" ht="12.75" hidden="false" customHeight="false" outlineLevel="0" collapsed="false">
      <c r="B196" s="1" t="n">
        <v>186</v>
      </c>
      <c r="C196" s="1" t="n">
        <v>5</v>
      </c>
      <c r="E196" s="1" t="n">
        <f aca="false">K15</f>
        <v>0</v>
      </c>
      <c r="F196" s="1" t="n">
        <f aca="false">L15</f>
        <v>0</v>
      </c>
      <c r="G196" s="1" t="n">
        <f aca="false">M15</f>
        <v>0</v>
      </c>
      <c r="I196" s="1" t="n">
        <v>186</v>
      </c>
      <c r="K196" s="1" t="n">
        <v>0</v>
      </c>
      <c r="L196" s="1" t="n">
        <v>0</v>
      </c>
      <c r="M196" s="1" t="n">
        <v>0</v>
      </c>
    </row>
    <row r="197" customFormat="false" ht="12.75" hidden="false" customHeight="false" outlineLevel="0" collapsed="false">
      <c r="B197" s="1" t="n">
        <v>187</v>
      </c>
      <c r="C197" s="1" t="n">
        <v>7</v>
      </c>
      <c r="E197" s="1" t="n">
        <f aca="false">K17</f>
        <v>0</v>
      </c>
      <c r="F197" s="1" t="n">
        <f aca="false">L17</f>
        <v>0</v>
      </c>
      <c r="G197" s="1" t="n">
        <f aca="false">M17</f>
        <v>0</v>
      </c>
      <c r="I197" s="1" t="n">
        <v>187</v>
      </c>
      <c r="K197" s="1" t="n">
        <v>0</v>
      </c>
      <c r="L197" s="1" t="n">
        <v>0</v>
      </c>
      <c r="M197" s="1" t="n">
        <v>0</v>
      </c>
    </row>
    <row r="198" customFormat="false" ht="12.75" hidden="false" customHeight="false" outlineLevel="0" collapsed="false">
      <c r="B198" s="1" t="n">
        <v>188</v>
      </c>
      <c r="C198" s="1" t="n">
        <v>9</v>
      </c>
      <c r="E198" s="1" t="n">
        <f aca="false">K19</f>
        <v>0</v>
      </c>
      <c r="F198" s="1" t="n">
        <f aca="false">L19</f>
        <v>0</v>
      </c>
      <c r="G198" s="1" t="n">
        <f aca="false">M19</f>
        <v>0</v>
      </c>
      <c r="I198" s="1" t="n">
        <v>188</v>
      </c>
      <c r="K198" s="1" t="n">
        <v>0</v>
      </c>
      <c r="L198" s="1" t="n">
        <v>0</v>
      </c>
      <c r="M198" s="1" t="n">
        <v>0</v>
      </c>
    </row>
    <row r="199" customFormat="false" ht="12.75" hidden="false" customHeight="false" outlineLevel="0" collapsed="false">
      <c r="B199" s="1" t="n">
        <v>189</v>
      </c>
      <c r="C199" s="1" t="n">
        <v>10</v>
      </c>
      <c r="E199" s="1" t="n">
        <f aca="false">K20</f>
        <v>0</v>
      </c>
      <c r="F199" s="1" t="n">
        <f aca="false">L20</f>
        <v>0</v>
      </c>
      <c r="G199" s="1" t="n">
        <f aca="false">M20</f>
        <v>0</v>
      </c>
      <c r="I199" s="1" t="n">
        <v>189</v>
      </c>
      <c r="K199" s="1" t="n">
        <v>0</v>
      </c>
      <c r="L199" s="1" t="n">
        <v>0</v>
      </c>
      <c r="M199" s="1" t="n">
        <v>0</v>
      </c>
    </row>
    <row r="200" customFormat="false" ht="12.75" hidden="false" customHeight="false" outlineLevel="0" collapsed="false">
      <c r="B200" s="1" t="n">
        <v>190</v>
      </c>
      <c r="C200" s="1" t="n">
        <v>11</v>
      </c>
      <c r="E200" s="1" t="n">
        <f aca="false">K21</f>
        <v>0</v>
      </c>
      <c r="F200" s="1" t="n">
        <f aca="false">L21</f>
        <v>0</v>
      </c>
      <c r="G200" s="1" t="n">
        <f aca="false">M21</f>
        <v>0</v>
      </c>
      <c r="I200" s="1" t="n">
        <v>190</v>
      </c>
      <c r="K200" s="1" t="n">
        <v>0</v>
      </c>
      <c r="L200" s="1" t="n">
        <v>0</v>
      </c>
      <c r="M200" s="1" t="n">
        <v>0</v>
      </c>
    </row>
    <row r="201" customFormat="false" ht="12.75" hidden="false" customHeight="false" outlineLevel="0" collapsed="false">
      <c r="B201" s="1" t="n">
        <v>191</v>
      </c>
      <c r="C201" s="1" t="n">
        <v>12</v>
      </c>
      <c r="E201" s="1" t="n">
        <f aca="false">K22</f>
        <v>0</v>
      </c>
      <c r="F201" s="1" t="n">
        <f aca="false">L22</f>
        <v>0</v>
      </c>
      <c r="G201" s="1" t="n">
        <f aca="false">M22</f>
        <v>0</v>
      </c>
      <c r="I201" s="1" t="n">
        <v>191</v>
      </c>
      <c r="K201" s="1" t="n">
        <v>0</v>
      </c>
      <c r="L201" s="1" t="n">
        <v>0</v>
      </c>
      <c r="M201" s="1" t="n">
        <v>0</v>
      </c>
    </row>
    <row r="202" customFormat="false" ht="12.75" hidden="false" customHeight="false" outlineLevel="0" collapsed="false">
      <c r="B202" s="1" t="n">
        <v>192</v>
      </c>
      <c r="C202" s="1" t="n">
        <v>14</v>
      </c>
      <c r="E202" s="1" t="n">
        <f aca="false">K24</f>
        <v>0</v>
      </c>
      <c r="F202" s="1" t="n">
        <f aca="false">L24</f>
        <v>0</v>
      </c>
      <c r="G202" s="1" t="n">
        <f aca="false">M24</f>
        <v>0</v>
      </c>
      <c r="I202" s="1" t="n">
        <v>192</v>
      </c>
      <c r="K202" s="1" t="n">
        <v>0</v>
      </c>
      <c r="L202" s="1" t="n">
        <v>0</v>
      </c>
      <c r="M202" s="1" t="n">
        <v>0</v>
      </c>
    </row>
    <row r="203" customFormat="false" ht="12.75" hidden="false" customHeight="false" outlineLevel="0" collapsed="false">
      <c r="B203" s="1" t="n">
        <v>193</v>
      </c>
      <c r="C203" s="1" t="n">
        <v>16</v>
      </c>
      <c r="E203" s="1" t="n">
        <f aca="false">K26</f>
        <v>0</v>
      </c>
      <c r="F203" s="1" t="n">
        <f aca="false">L26</f>
        <v>0</v>
      </c>
      <c r="G203" s="1" t="n">
        <f aca="false">M26</f>
        <v>0</v>
      </c>
      <c r="I203" s="1" t="n">
        <v>193</v>
      </c>
      <c r="K203" s="1" t="n">
        <v>0</v>
      </c>
      <c r="L203" s="1" t="n">
        <v>0</v>
      </c>
      <c r="M203" s="1" t="n">
        <v>0</v>
      </c>
    </row>
    <row r="204" customFormat="false" ht="12.75" hidden="false" customHeight="false" outlineLevel="0" collapsed="false">
      <c r="B204" s="1" t="n">
        <v>194</v>
      </c>
      <c r="C204" s="1" t="n">
        <v>18</v>
      </c>
      <c r="E204" s="1" t="n">
        <f aca="false">K28</f>
        <v>0</v>
      </c>
      <c r="F204" s="1" t="n">
        <f aca="false">L28</f>
        <v>0</v>
      </c>
      <c r="G204" s="1" t="n">
        <f aca="false">M28</f>
        <v>0</v>
      </c>
      <c r="I204" s="1" t="n">
        <v>194</v>
      </c>
      <c r="K204" s="1" t="n">
        <v>0</v>
      </c>
      <c r="L204" s="1" t="n">
        <v>0</v>
      </c>
      <c r="M204" s="1" t="n">
        <v>0</v>
      </c>
    </row>
    <row r="205" customFormat="false" ht="12.75" hidden="false" customHeight="false" outlineLevel="0" collapsed="false">
      <c r="B205" s="1" t="n">
        <v>195</v>
      </c>
      <c r="C205" s="1" t="n">
        <v>19</v>
      </c>
      <c r="E205" s="1" t="n">
        <f aca="false">K29</f>
        <v>0</v>
      </c>
      <c r="F205" s="1" t="n">
        <f aca="false">L29</f>
        <v>0</v>
      </c>
      <c r="G205" s="1" t="n">
        <f aca="false">M29</f>
        <v>0</v>
      </c>
      <c r="I205" s="1" t="n">
        <v>195</v>
      </c>
      <c r="K205" s="1" t="n">
        <v>0</v>
      </c>
      <c r="L205" s="1" t="n">
        <v>0</v>
      </c>
      <c r="M205" s="1" t="n">
        <v>0</v>
      </c>
    </row>
    <row r="206" customFormat="false" ht="12.75" hidden="false" customHeight="false" outlineLevel="0" collapsed="false">
      <c r="B206" s="1" t="n">
        <v>196</v>
      </c>
      <c r="C206" s="1" t="n">
        <v>20</v>
      </c>
      <c r="E206" s="1" t="n">
        <f aca="false">K30</f>
        <v>0</v>
      </c>
      <c r="F206" s="1" t="n">
        <f aca="false">L30</f>
        <v>0</v>
      </c>
      <c r="G206" s="1" t="n">
        <f aca="false">M30</f>
        <v>0</v>
      </c>
      <c r="I206" s="1" t="n">
        <v>196</v>
      </c>
      <c r="K206" s="1" t="n">
        <v>0</v>
      </c>
      <c r="L206" s="1" t="n">
        <v>0</v>
      </c>
      <c r="M206" s="1" t="n">
        <v>0</v>
      </c>
    </row>
    <row r="207" customFormat="false" ht="12.75" hidden="false" customHeight="false" outlineLevel="0" collapsed="false">
      <c r="B207" s="1" t="n">
        <v>197</v>
      </c>
      <c r="C207" s="1" t="n">
        <v>21</v>
      </c>
      <c r="E207" s="1" t="n">
        <f aca="false">K31</f>
        <v>0</v>
      </c>
      <c r="F207" s="1" t="n">
        <f aca="false">L31</f>
        <v>0</v>
      </c>
      <c r="G207" s="1" t="n">
        <f aca="false">M31</f>
        <v>0</v>
      </c>
      <c r="I207" s="1" t="n">
        <v>197</v>
      </c>
      <c r="K207" s="1" t="n">
        <v>0</v>
      </c>
      <c r="L207" s="1" t="n">
        <v>0</v>
      </c>
      <c r="M207" s="1" t="n">
        <v>0</v>
      </c>
    </row>
    <row r="208" customFormat="false" ht="12.75" hidden="false" customHeight="false" outlineLevel="0" collapsed="false">
      <c r="B208" s="1" t="n">
        <v>198</v>
      </c>
      <c r="C208" s="1" t="n">
        <v>23</v>
      </c>
      <c r="E208" s="1" t="n">
        <f aca="false">K33</f>
        <v>0</v>
      </c>
      <c r="F208" s="1" t="n">
        <f aca="false">L33</f>
        <v>0</v>
      </c>
      <c r="G208" s="1" t="n">
        <f aca="false">M33</f>
        <v>0</v>
      </c>
      <c r="I208" s="1" t="n">
        <v>198</v>
      </c>
      <c r="K208" s="1" t="n">
        <v>0</v>
      </c>
      <c r="L208" s="1" t="n">
        <v>0</v>
      </c>
      <c r="M208" s="1" t="n">
        <v>0</v>
      </c>
    </row>
    <row r="209" customFormat="false" ht="12.75" hidden="false" customHeight="false" outlineLevel="0" collapsed="false">
      <c r="B209" s="1" t="n">
        <v>199</v>
      </c>
      <c r="C209" s="1" t="n">
        <v>25</v>
      </c>
      <c r="E209" s="1" t="n">
        <f aca="false">K35</f>
        <v>0</v>
      </c>
      <c r="F209" s="1" t="n">
        <f aca="false">L35</f>
        <v>0</v>
      </c>
      <c r="G209" s="1" t="n">
        <f aca="false">M35</f>
        <v>0</v>
      </c>
      <c r="I209" s="1" t="n">
        <v>199</v>
      </c>
      <c r="K209" s="1" t="n">
        <v>0</v>
      </c>
      <c r="L209" s="1" t="n">
        <v>0</v>
      </c>
      <c r="M209" s="1" t="n">
        <v>0</v>
      </c>
    </row>
    <row r="210" customFormat="false" ht="12.75" hidden="false" customHeight="false" outlineLevel="0" collapsed="false">
      <c r="B210" s="1" t="n">
        <v>200</v>
      </c>
      <c r="C210" s="1" t="n">
        <v>27</v>
      </c>
      <c r="E210" s="1" t="n">
        <f aca="false">K37</f>
        <v>0</v>
      </c>
      <c r="F210" s="1" t="n">
        <f aca="false">L37</f>
        <v>0</v>
      </c>
      <c r="G210" s="1" t="n">
        <f aca="false">M37</f>
        <v>0</v>
      </c>
      <c r="I210" s="1" t="n">
        <v>200</v>
      </c>
      <c r="K210" s="1" t="n">
        <v>0</v>
      </c>
      <c r="L210" s="1" t="n">
        <v>0</v>
      </c>
      <c r="M210" s="1" t="n">
        <v>0</v>
      </c>
    </row>
    <row r="211" customFormat="false" ht="12.75" hidden="false" customHeight="false" outlineLevel="0" collapsed="false">
      <c r="B211" s="1" t="n">
        <v>201</v>
      </c>
      <c r="C211" s="1" t="n">
        <v>37</v>
      </c>
      <c r="E211" s="1" t="n">
        <f aca="false">K47</f>
        <v>0</v>
      </c>
      <c r="F211" s="1" t="n">
        <f aca="false">L47</f>
        <v>0</v>
      </c>
      <c r="G211" s="1" t="n">
        <f aca="false">M47</f>
        <v>0</v>
      </c>
      <c r="I211" s="1" t="n">
        <v>201</v>
      </c>
      <c r="K211" s="1" t="n">
        <v>0</v>
      </c>
      <c r="L211" s="1" t="n">
        <v>0</v>
      </c>
      <c r="M211" s="1" t="n">
        <v>0</v>
      </c>
    </row>
    <row r="212" customFormat="false" ht="12.75" hidden="false" customHeight="false" outlineLevel="0" collapsed="false">
      <c r="B212" s="1" t="n">
        <v>202</v>
      </c>
      <c r="C212" s="1" t="n">
        <v>38</v>
      </c>
      <c r="E212" s="1" t="n">
        <f aca="false">K48</f>
        <v>0</v>
      </c>
      <c r="F212" s="1" t="n">
        <f aca="false">L48</f>
        <v>0</v>
      </c>
      <c r="G212" s="1" t="n">
        <f aca="false">M48</f>
        <v>0</v>
      </c>
      <c r="I212" s="1" t="n">
        <v>202</v>
      </c>
      <c r="K212" s="1" t="n">
        <v>0</v>
      </c>
      <c r="L212" s="1" t="n">
        <v>0</v>
      </c>
      <c r="M212" s="1" t="n">
        <v>0</v>
      </c>
    </row>
    <row r="213" customFormat="false" ht="12.75" hidden="false" customHeight="false" outlineLevel="0" collapsed="false">
      <c r="B213" s="1" t="n">
        <v>203</v>
      </c>
      <c r="C213" s="1" t="n">
        <v>39</v>
      </c>
      <c r="E213" s="1" t="n">
        <f aca="false">K49</f>
        <v>0</v>
      </c>
      <c r="F213" s="1" t="n">
        <f aca="false">L49</f>
        <v>0</v>
      </c>
      <c r="G213" s="1" t="n">
        <f aca="false">M49</f>
        <v>0</v>
      </c>
      <c r="I213" s="1" t="n">
        <v>203</v>
      </c>
      <c r="K213" s="1" t="n">
        <v>0</v>
      </c>
      <c r="L213" s="1" t="n">
        <v>0</v>
      </c>
      <c r="M213" s="1" t="n">
        <v>0</v>
      </c>
    </row>
    <row r="214" customFormat="false" ht="12.75" hidden="false" customHeight="false" outlineLevel="0" collapsed="false">
      <c r="B214" s="1" t="n">
        <v>204</v>
      </c>
      <c r="C214" s="1" t="n">
        <v>41</v>
      </c>
      <c r="E214" s="1" t="n">
        <f aca="false">K51</f>
        <v>0</v>
      </c>
      <c r="F214" s="1" t="n">
        <f aca="false">L51</f>
        <v>0</v>
      </c>
      <c r="G214" s="1" t="n">
        <f aca="false">M51</f>
        <v>0</v>
      </c>
      <c r="I214" s="1" t="n">
        <v>204</v>
      </c>
      <c r="K214" s="1" t="n">
        <v>0</v>
      </c>
      <c r="L214" s="1" t="n">
        <v>0</v>
      </c>
      <c r="M214" s="1" t="n">
        <v>0</v>
      </c>
    </row>
    <row r="215" customFormat="false" ht="12.75" hidden="false" customHeight="false" outlineLevel="0" collapsed="false">
      <c r="B215" s="1" t="n">
        <v>205</v>
      </c>
      <c r="C215" s="1" t="n">
        <v>43</v>
      </c>
      <c r="E215" s="1" t="n">
        <f aca="false">K53</f>
        <v>0</v>
      </c>
      <c r="F215" s="1" t="n">
        <f aca="false">L53</f>
        <v>0</v>
      </c>
      <c r="G215" s="1" t="n">
        <f aca="false">M53</f>
        <v>0</v>
      </c>
      <c r="I215" s="1" t="n">
        <v>205</v>
      </c>
      <c r="K215" s="1" t="n">
        <v>0</v>
      </c>
      <c r="L215" s="1" t="n">
        <v>0</v>
      </c>
      <c r="M215" s="1" t="n">
        <v>0</v>
      </c>
    </row>
    <row r="216" customFormat="false" ht="12.75" hidden="false" customHeight="false" outlineLevel="0" collapsed="false">
      <c r="B216" s="1" t="n">
        <v>206</v>
      </c>
      <c r="C216" s="1" t="n">
        <v>45</v>
      </c>
      <c r="E216" s="1" t="n">
        <f aca="false">K55</f>
        <v>0</v>
      </c>
      <c r="F216" s="1" t="n">
        <f aca="false">L55</f>
        <v>0</v>
      </c>
      <c r="G216" s="1" t="n">
        <f aca="false">M55</f>
        <v>0</v>
      </c>
      <c r="I216" s="1" t="n">
        <v>206</v>
      </c>
      <c r="K216" s="1" t="n">
        <v>0</v>
      </c>
      <c r="L216" s="1" t="n">
        <v>0</v>
      </c>
      <c r="M216" s="1" t="n">
        <v>0</v>
      </c>
    </row>
    <row r="217" customFormat="false" ht="12.75" hidden="false" customHeight="false" outlineLevel="0" collapsed="false">
      <c r="B217" s="1" t="n">
        <v>207</v>
      </c>
      <c r="C217" s="1" t="n">
        <v>55</v>
      </c>
      <c r="E217" s="1" t="n">
        <f aca="false">K65</f>
        <v>0</v>
      </c>
      <c r="F217" s="1" t="n">
        <f aca="false">L65</f>
        <v>0</v>
      </c>
      <c r="G217" s="1" t="n">
        <f aca="false">M65</f>
        <v>0</v>
      </c>
      <c r="I217" s="1" t="n">
        <v>207</v>
      </c>
      <c r="K217" s="1" t="n">
        <v>0</v>
      </c>
      <c r="L217" s="1" t="n">
        <v>0</v>
      </c>
      <c r="M217" s="1" t="n">
        <v>0</v>
      </c>
    </row>
    <row r="218" customFormat="false" ht="12.75" hidden="false" customHeight="false" outlineLevel="0" collapsed="false">
      <c r="B218" s="1" t="n">
        <v>208</v>
      </c>
      <c r="C218" s="1" t="n">
        <v>56</v>
      </c>
      <c r="E218" s="1" t="n">
        <f aca="false">K66</f>
        <v>0</v>
      </c>
      <c r="F218" s="1" t="n">
        <f aca="false">L66</f>
        <v>0</v>
      </c>
      <c r="G218" s="1" t="n">
        <f aca="false">M66</f>
        <v>0</v>
      </c>
      <c r="I218" s="1" t="n">
        <v>208</v>
      </c>
      <c r="K218" s="1" t="n">
        <v>0</v>
      </c>
      <c r="L218" s="1" t="n">
        <v>0</v>
      </c>
      <c r="M218" s="1" t="n">
        <v>0</v>
      </c>
    </row>
    <row r="219" customFormat="false" ht="12.75" hidden="false" customHeight="false" outlineLevel="0" collapsed="false">
      <c r="B219" s="1" t="n">
        <v>209</v>
      </c>
      <c r="C219" s="1" t="n">
        <v>57</v>
      </c>
      <c r="E219" s="1" t="n">
        <f aca="false">K67</f>
        <v>0</v>
      </c>
      <c r="F219" s="1" t="n">
        <f aca="false">L67</f>
        <v>0</v>
      </c>
      <c r="G219" s="1" t="n">
        <f aca="false">M67</f>
        <v>0</v>
      </c>
      <c r="I219" s="1" t="n">
        <v>209</v>
      </c>
      <c r="K219" s="1" t="n">
        <v>0</v>
      </c>
      <c r="L219" s="1" t="n">
        <v>0</v>
      </c>
      <c r="M219" s="1" t="n">
        <v>0</v>
      </c>
    </row>
    <row r="220" customFormat="false" ht="12.75" hidden="false" customHeight="false" outlineLevel="0" collapsed="false">
      <c r="B220" s="1" t="n">
        <v>210</v>
      </c>
      <c r="C220" s="1" t="n">
        <v>59</v>
      </c>
      <c r="E220" s="1" t="n">
        <f aca="false">K69</f>
        <v>0</v>
      </c>
      <c r="F220" s="1" t="n">
        <f aca="false">L69</f>
        <v>0</v>
      </c>
      <c r="G220" s="1" t="n">
        <f aca="false">M69</f>
        <v>0</v>
      </c>
      <c r="I220" s="1" t="n">
        <v>210</v>
      </c>
      <c r="K220" s="1" t="n">
        <v>0</v>
      </c>
      <c r="L220" s="1" t="n">
        <v>0</v>
      </c>
      <c r="M220" s="1" t="n">
        <v>0</v>
      </c>
    </row>
    <row r="221" customFormat="false" ht="12.75" hidden="false" customHeight="false" outlineLevel="0" collapsed="false">
      <c r="B221" s="1" t="n">
        <v>211</v>
      </c>
      <c r="C221" s="1" t="n">
        <v>61</v>
      </c>
      <c r="E221" s="1" t="n">
        <f aca="false">K71</f>
        <v>0</v>
      </c>
      <c r="F221" s="1" t="n">
        <f aca="false">L71</f>
        <v>0</v>
      </c>
      <c r="G221" s="1" t="n">
        <f aca="false">M71</f>
        <v>0</v>
      </c>
      <c r="I221" s="1" t="n">
        <v>211</v>
      </c>
      <c r="K221" s="1" t="n">
        <v>0</v>
      </c>
      <c r="L221" s="1" t="n">
        <v>0</v>
      </c>
      <c r="M221" s="1" t="n">
        <v>0</v>
      </c>
    </row>
    <row r="222" customFormat="false" ht="12.75" hidden="false" customHeight="false" outlineLevel="0" collapsed="false">
      <c r="B222" s="1" t="n">
        <v>212</v>
      </c>
      <c r="C222" s="1" t="n">
        <v>63</v>
      </c>
      <c r="E222" s="1" t="n">
        <f aca="false">K73</f>
        <v>0</v>
      </c>
      <c r="F222" s="1" t="n">
        <f aca="false">L73</f>
        <v>0</v>
      </c>
      <c r="G222" s="1" t="n">
        <f aca="false">M73</f>
        <v>0</v>
      </c>
      <c r="I222" s="1" t="n">
        <v>212</v>
      </c>
      <c r="K222" s="1" t="n">
        <v>0</v>
      </c>
      <c r="L222" s="1" t="n">
        <v>0</v>
      </c>
      <c r="M222" s="1" t="n">
        <v>0</v>
      </c>
    </row>
    <row r="223" customFormat="false" ht="12.75" hidden="false" customHeight="false" outlineLevel="0" collapsed="false">
      <c r="B223" s="1" t="n">
        <v>213</v>
      </c>
      <c r="C223" s="1" t="n">
        <v>1287</v>
      </c>
      <c r="E223" s="1" t="n">
        <f aca="false">K1297</f>
        <v>0</v>
      </c>
      <c r="F223" s="1" t="n">
        <f aca="false">L1297</f>
        <v>0</v>
      </c>
      <c r="G223" s="1" t="n">
        <f aca="false">M1297</f>
        <v>0</v>
      </c>
      <c r="I223" s="1" t="n">
        <v>213</v>
      </c>
      <c r="K223" s="1" t="n">
        <v>0</v>
      </c>
      <c r="L223" s="1" t="n">
        <v>0</v>
      </c>
      <c r="M223" s="1" t="n">
        <v>0</v>
      </c>
    </row>
    <row r="224" customFormat="false" ht="12.75" hidden="false" customHeight="false" outlineLevel="0" collapsed="false">
      <c r="B224" s="1" t="n">
        <v>214</v>
      </c>
      <c r="C224" s="1" t="n">
        <v>74</v>
      </c>
      <c r="E224" s="1" t="n">
        <f aca="false">K84</f>
        <v>0</v>
      </c>
      <c r="F224" s="1" t="n">
        <f aca="false">L84</f>
        <v>0</v>
      </c>
      <c r="G224" s="1" t="n">
        <f aca="false">M84</f>
        <v>0</v>
      </c>
      <c r="I224" s="1" t="n">
        <v>214</v>
      </c>
      <c r="K224" s="1" t="n">
        <v>0</v>
      </c>
      <c r="L224" s="1" t="n">
        <v>0</v>
      </c>
      <c r="M224" s="1" t="n">
        <v>0</v>
      </c>
    </row>
    <row r="225" customFormat="false" ht="12.75" hidden="false" customHeight="false" outlineLevel="0" collapsed="false">
      <c r="B225" s="1" t="n">
        <v>215</v>
      </c>
      <c r="C225" s="1" t="n">
        <v>75</v>
      </c>
      <c r="E225" s="1" t="n">
        <f aca="false">K85</f>
        <v>0</v>
      </c>
      <c r="F225" s="1" t="n">
        <f aca="false">L85</f>
        <v>0</v>
      </c>
      <c r="G225" s="1" t="n">
        <f aca="false">M85</f>
        <v>0</v>
      </c>
      <c r="I225" s="1" t="n">
        <v>215</v>
      </c>
      <c r="K225" s="1" t="n">
        <v>0</v>
      </c>
      <c r="L225" s="1" t="n">
        <v>0</v>
      </c>
      <c r="M225" s="1" t="n">
        <v>0</v>
      </c>
    </row>
    <row r="226" customFormat="false" ht="12.75" hidden="false" customHeight="false" outlineLevel="0" collapsed="false">
      <c r="B226" s="1" t="n">
        <v>216</v>
      </c>
      <c r="C226" s="1" t="n">
        <v>77</v>
      </c>
      <c r="E226" s="1" t="n">
        <f aca="false">K87</f>
        <v>0</v>
      </c>
      <c r="F226" s="1" t="n">
        <f aca="false">L87</f>
        <v>0</v>
      </c>
      <c r="G226" s="1" t="n">
        <f aca="false">M87</f>
        <v>0</v>
      </c>
      <c r="I226" s="1" t="n">
        <v>216</v>
      </c>
      <c r="K226" s="1" t="n">
        <v>0</v>
      </c>
      <c r="L226" s="1" t="n">
        <v>0</v>
      </c>
      <c r="M226" s="1" t="n">
        <v>0</v>
      </c>
    </row>
    <row r="227" customFormat="false" ht="12.75" hidden="false" customHeight="false" outlineLevel="0" collapsed="false">
      <c r="B227" s="1" t="n">
        <v>217</v>
      </c>
      <c r="C227" s="1" t="n">
        <v>79</v>
      </c>
      <c r="E227" s="1" t="n">
        <f aca="false">K89</f>
        <v>0</v>
      </c>
      <c r="F227" s="1" t="n">
        <f aca="false">L89</f>
        <v>0</v>
      </c>
      <c r="G227" s="1" t="n">
        <f aca="false">M89</f>
        <v>0</v>
      </c>
      <c r="I227" s="1" t="n">
        <v>217</v>
      </c>
      <c r="K227" s="1" t="n">
        <v>0</v>
      </c>
      <c r="L227" s="1" t="n">
        <v>0</v>
      </c>
      <c r="M227" s="1" t="n">
        <v>0</v>
      </c>
    </row>
    <row r="228" customFormat="false" ht="12.75" hidden="false" customHeight="false" outlineLevel="0" collapsed="false">
      <c r="B228" s="1" t="n">
        <v>218</v>
      </c>
      <c r="C228" s="1" t="n">
        <v>81</v>
      </c>
      <c r="E228" s="1" t="n">
        <f aca="false">K91</f>
        <v>0</v>
      </c>
      <c r="F228" s="1" t="n">
        <f aca="false">L91</f>
        <v>0</v>
      </c>
      <c r="G228" s="1" t="n">
        <f aca="false">M91</f>
        <v>0</v>
      </c>
      <c r="I228" s="1" t="n">
        <v>218</v>
      </c>
      <c r="K228" s="1" t="n">
        <v>0</v>
      </c>
      <c r="L228" s="1" t="n">
        <v>0</v>
      </c>
      <c r="M228" s="1" t="n">
        <v>0</v>
      </c>
    </row>
    <row r="229" customFormat="false" ht="12.75" hidden="false" customHeight="false" outlineLevel="0" collapsed="false">
      <c r="B229" s="1" t="n">
        <v>219</v>
      </c>
      <c r="C229" s="1" t="n">
        <v>82</v>
      </c>
      <c r="E229" s="1" t="n">
        <f aca="false">K92</f>
        <v>0</v>
      </c>
      <c r="F229" s="1" t="n">
        <f aca="false">L92</f>
        <v>0</v>
      </c>
      <c r="G229" s="1" t="n">
        <f aca="false">M92</f>
        <v>0</v>
      </c>
      <c r="I229" s="1" t="n">
        <v>219</v>
      </c>
      <c r="K229" s="1" t="n">
        <v>0</v>
      </c>
      <c r="L229" s="1" t="n">
        <v>0</v>
      </c>
      <c r="M229" s="1" t="n">
        <v>0</v>
      </c>
    </row>
    <row r="230" customFormat="false" ht="12.75" hidden="false" customHeight="false" outlineLevel="0" collapsed="false">
      <c r="B230" s="1" t="n">
        <v>220</v>
      </c>
      <c r="C230" s="1" t="n">
        <v>83</v>
      </c>
      <c r="E230" s="1" t="n">
        <f aca="false">K93</f>
        <v>0</v>
      </c>
      <c r="F230" s="1" t="n">
        <f aca="false">L93</f>
        <v>0</v>
      </c>
      <c r="G230" s="1" t="n">
        <f aca="false">M93</f>
        <v>0</v>
      </c>
      <c r="I230" s="1" t="n">
        <v>220</v>
      </c>
      <c r="K230" s="1" t="n">
        <v>0</v>
      </c>
      <c r="L230" s="1" t="n">
        <v>0</v>
      </c>
      <c r="M230" s="1" t="n">
        <v>0</v>
      </c>
    </row>
    <row r="231" customFormat="false" ht="12.75" hidden="false" customHeight="false" outlineLevel="0" collapsed="false">
      <c r="B231" s="1" t="n">
        <v>221</v>
      </c>
      <c r="C231" s="1" t="n">
        <v>84</v>
      </c>
      <c r="E231" s="1" t="n">
        <f aca="false">K94</f>
        <v>0</v>
      </c>
      <c r="F231" s="1" t="n">
        <f aca="false">L94</f>
        <v>0</v>
      </c>
      <c r="G231" s="1" t="n">
        <f aca="false">M94</f>
        <v>0</v>
      </c>
      <c r="I231" s="1" t="n">
        <v>221</v>
      </c>
      <c r="K231" s="1" t="n">
        <v>0</v>
      </c>
      <c r="L231" s="1" t="n">
        <v>0</v>
      </c>
      <c r="M231" s="1" t="n">
        <v>0</v>
      </c>
    </row>
    <row r="232" customFormat="false" ht="12.75" hidden="false" customHeight="false" outlineLevel="0" collapsed="false">
      <c r="B232" s="1" t="n">
        <v>222</v>
      </c>
      <c r="C232" s="1" t="n">
        <v>86</v>
      </c>
      <c r="E232" s="1" t="n">
        <f aca="false">K96</f>
        <v>0</v>
      </c>
      <c r="F232" s="1" t="n">
        <f aca="false">L96</f>
        <v>0</v>
      </c>
      <c r="G232" s="1" t="n">
        <f aca="false">M96</f>
        <v>0</v>
      </c>
      <c r="I232" s="1" t="n">
        <v>222</v>
      </c>
      <c r="K232" s="1" t="n">
        <v>0</v>
      </c>
      <c r="L232" s="1" t="n">
        <v>0</v>
      </c>
      <c r="M232" s="1" t="n">
        <v>0</v>
      </c>
    </row>
    <row r="233" customFormat="false" ht="12.75" hidden="false" customHeight="false" outlineLevel="0" collapsed="false">
      <c r="B233" s="1" t="n">
        <v>223</v>
      </c>
      <c r="C233" s="1" t="n">
        <v>88</v>
      </c>
      <c r="E233" s="1" t="n">
        <f aca="false">K98</f>
        <v>0</v>
      </c>
      <c r="F233" s="1" t="n">
        <f aca="false">L98</f>
        <v>0</v>
      </c>
      <c r="G233" s="1" t="n">
        <f aca="false">M98</f>
        <v>0</v>
      </c>
      <c r="I233" s="1" t="n">
        <v>223</v>
      </c>
      <c r="K233" s="1" t="n">
        <v>0</v>
      </c>
      <c r="L233" s="1" t="n">
        <v>0</v>
      </c>
      <c r="M233" s="1" t="n">
        <v>0</v>
      </c>
    </row>
    <row r="234" customFormat="false" ht="12.75" hidden="false" customHeight="false" outlineLevel="0" collapsed="false">
      <c r="B234" s="1" t="n">
        <v>224</v>
      </c>
      <c r="C234" s="1" t="n">
        <v>90</v>
      </c>
      <c r="E234" s="1" t="n">
        <f aca="false">K100</f>
        <v>0</v>
      </c>
      <c r="F234" s="1" t="n">
        <f aca="false">L100</f>
        <v>0</v>
      </c>
      <c r="G234" s="1" t="n">
        <f aca="false">M100</f>
        <v>0</v>
      </c>
      <c r="I234" s="1" t="n">
        <v>224</v>
      </c>
      <c r="K234" s="1" t="n">
        <v>0</v>
      </c>
      <c r="L234" s="1" t="n">
        <v>0</v>
      </c>
      <c r="M234" s="1" t="n">
        <v>0</v>
      </c>
    </row>
    <row r="235" customFormat="false" ht="12.75" hidden="false" customHeight="false" outlineLevel="0" collapsed="false">
      <c r="B235" s="1" t="n">
        <v>225</v>
      </c>
      <c r="C235" s="1" t="n">
        <v>91</v>
      </c>
      <c r="E235" s="1" t="n">
        <f aca="false">K101</f>
        <v>0</v>
      </c>
      <c r="F235" s="1" t="n">
        <f aca="false">L101</f>
        <v>0</v>
      </c>
      <c r="G235" s="1" t="n">
        <f aca="false">M101</f>
        <v>0</v>
      </c>
      <c r="I235" s="1" t="n">
        <v>225</v>
      </c>
      <c r="K235" s="1" t="n">
        <v>0</v>
      </c>
      <c r="L235" s="1" t="n">
        <v>0</v>
      </c>
      <c r="M235" s="1" t="n">
        <v>0</v>
      </c>
    </row>
    <row r="236" customFormat="false" ht="12.75" hidden="false" customHeight="false" outlineLevel="0" collapsed="false">
      <c r="B236" s="1" t="n">
        <v>226</v>
      </c>
      <c r="C236" s="1" t="n">
        <v>92</v>
      </c>
      <c r="E236" s="1" t="n">
        <f aca="false">K102</f>
        <v>0</v>
      </c>
      <c r="F236" s="1" t="n">
        <f aca="false">L102</f>
        <v>0</v>
      </c>
      <c r="G236" s="1" t="n">
        <f aca="false">M102</f>
        <v>0</v>
      </c>
      <c r="I236" s="1" t="n">
        <v>226</v>
      </c>
      <c r="K236" s="1" t="n">
        <v>0</v>
      </c>
      <c r="L236" s="1" t="n">
        <v>0</v>
      </c>
      <c r="M236" s="1" t="n">
        <v>0</v>
      </c>
    </row>
    <row r="237" customFormat="false" ht="12.75" hidden="false" customHeight="false" outlineLevel="0" collapsed="false">
      <c r="B237" s="1" t="n">
        <v>227</v>
      </c>
      <c r="C237" s="1" t="n">
        <v>93</v>
      </c>
      <c r="E237" s="1" t="n">
        <f aca="false">K103</f>
        <v>0</v>
      </c>
      <c r="F237" s="1" t="n">
        <f aca="false">L103</f>
        <v>0</v>
      </c>
      <c r="G237" s="1" t="n">
        <f aca="false">M103</f>
        <v>0</v>
      </c>
      <c r="I237" s="1" t="n">
        <v>227</v>
      </c>
      <c r="K237" s="1" t="n">
        <v>0</v>
      </c>
      <c r="L237" s="1" t="n">
        <v>0</v>
      </c>
      <c r="M237" s="1" t="n">
        <v>0</v>
      </c>
    </row>
    <row r="238" customFormat="false" ht="12.75" hidden="false" customHeight="false" outlineLevel="0" collapsed="false">
      <c r="B238" s="1" t="n">
        <v>228</v>
      </c>
      <c r="C238" s="1" t="n">
        <v>95</v>
      </c>
      <c r="E238" s="1" t="n">
        <f aca="false">K105</f>
        <v>0</v>
      </c>
      <c r="F238" s="1" t="n">
        <f aca="false">L105</f>
        <v>0</v>
      </c>
      <c r="G238" s="1" t="n">
        <f aca="false">M105</f>
        <v>0</v>
      </c>
      <c r="I238" s="1" t="n">
        <v>228</v>
      </c>
      <c r="K238" s="1" t="n">
        <v>0</v>
      </c>
      <c r="L238" s="1" t="n">
        <v>0</v>
      </c>
      <c r="M238" s="1" t="n">
        <v>0</v>
      </c>
    </row>
    <row r="239" customFormat="false" ht="12.75" hidden="false" customHeight="false" outlineLevel="0" collapsed="false">
      <c r="B239" s="1" t="n">
        <v>229</v>
      </c>
      <c r="C239" s="1" t="n">
        <v>97</v>
      </c>
      <c r="E239" s="1" t="n">
        <f aca="false">K107</f>
        <v>0</v>
      </c>
      <c r="F239" s="1" t="n">
        <f aca="false">L107</f>
        <v>0</v>
      </c>
      <c r="G239" s="1" t="n">
        <f aca="false">M107</f>
        <v>0</v>
      </c>
      <c r="I239" s="1" t="n">
        <v>229</v>
      </c>
      <c r="K239" s="1" t="n">
        <v>0</v>
      </c>
      <c r="L239" s="1" t="n">
        <v>0</v>
      </c>
      <c r="M239" s="1" t="n">
        <v>0</v>
      </c>
    </row>
    <row r="240" customFormat="false" ht="12.75" hidden="false" customHeight="false" outlineLevel="0" collapsed="false">
      <c r="B240" s="1" t="n">
        <v>230</v>
      </c>
      <c r="C240" s="1" t="n">
        <v>99</v>
      </c>
      <c r="E240" s="1" t="n">
        <f aca="false">K109</f>
        <v>0</v>
      </c>
      <c r="F240" s="1" t="n">
        <f aca="false">L109</f>
        <v>0</v>
      </c>
      <c r="G240" s="1" t="n">
        <f aca="false">M109</f>
        <v>0</v>
      </c>
      <c r="I240" s="1" t="n">
        <v>230</v>
      </c>
      <c r="K240" s="1" t="n">
        <v>0</v>
      </c>
      <c r="L240" s="1" t="n">
        <v>0</v>
      </c>
      <c r="M240" s="1" t="n">
        <v>0</v>
      </c>
    </row>
    <row r="241" customFormat="false" ht="12.75" hidden="false" customHeight="false" outlineLevel="0" collapsed="false">
      <c r="B241" s="1" t="n">
        <v>231</v>
      </c>
      <c r="C241" s="1" t="n">
        <v>100</v>
      </c>
      <c r="E241" s="1" t="n">
        <f aca="false">K110</f>
        <v>0</v>
      </c>
      <c r="F241" s="1" t="n">
        <f aca="false">L110</f>
        <v>0</v>
      </c>
      <c r="G241" s="1" t="n">
        <f aca="false">M110</f>
        <v>0</v>
      </c>
      <c r="I241" s="1" t="n">
        <v>231</v>
      </c>
      <c r="K241" s="1" t="n">
        <v>0</v>
      </c>
      <c r="L241" s="1" t="n">
        <v>0</v>
      </c>
      <c r="M241" s="1" t="n">
        <v>0</v>
      </c>
    </row>
    <row r="242" customFormat="false" ht="12.75" hidden="false" customHeight="false" outlineLevel="0" collapsed="false">
      <c r="B242" s="1" t="n">
        <v>232</v>
      </c>
      <c r="C242" s="1" t="n">
        <v>101</v>
      </c>
      <c r="E242" s="1" t="n">
        <f aca="false">K111</f>
        <v>0</v>
      </c>
      <c r="F242" s="1" t="n">
        <f aca="false">L111</f>
        <v>0</v>
      </c>
      <c r="G242" s="1" t="n">
        <f aca="false">M111</f>
        <v>0</v>
      </c>
      <c r="I242" s="1" t="n">
        <v>232</v>
      </c>
      <c r="K242" s="1" t="n">
        <v>0</v>
      </c>
      <c r="L242" s="1" t="n">
        <v>0</v>
      </c>
      <c r="M242" s="1" t="n">
        <v>0</v>
      </c>
    </row>
    <row r="243" customFormat="false" ht="12.75" hidden="false" customHeight="false" outlineLevel="0" collapsed="false">
      <c r="B243" s="1" t="n">
        <v>233</v>
      </c>
      <c r="C243" s="1" t="n">
        <v>102</v>
      </c>
      <c r="E243" s="1" t="n">
        <f aca="false">K112</f>
        <v>0</v>
      </c>
      <c r="F243" s="1" t="n">
        <f aca="false">L112</f>
        <v>0</v>
      </c>
      <c r="G243" s="1" t="n">
        <f aca="false">M112</f>
        <v>0</v>
      </c>
      <c r="I243" s="1" t="n">
        <v>233</v>
      </c>
      <c r="K243" s="1" t="n">
        <v>0</v>
      </c>
      <c r="L243" s="1" t="n">
        <v>0</v>
      </c>
      <c r="M243" s="1" t="n">
        <v>0</v>
      </c>
    </row>
    <row r="244" customFormat="false" ht="12.75" hidden="false" customHeight="false" outlineLevel="0" collapsed="false">
      <c r="B244" s="1" t="n">
        <v>234</v>
      </c>
      <c r="C244" s="1" t="n">
        <v>104</v>
      </c>
      <c r="E244" s="1" t="n">
        <f aca="false">K114</f>
        <v>0</v>
      </c>
      <c r="F244" s="1" t="n">
        <f aca="false">L114</f>
        <v>0</v>
      </c>
      <c r="G244" s="1" t="n">
        <f aca="false">M114</f>
        <v>0</v>
      </c>
      <c r="I244" s="1" t="n">
        <v>234</v>
      </c>
      <c r="K244" s="1" t="n">
        <v>0</v>
      </c>
      <c r="L244" s="1" t="n">
        <v>0</v>
      </c>
      <c r="M244" s="1" t="n">
        <v>0</v>
      </c>
    </row>
    <row r="245" customFormat="false" ht="12.75" hidden="false" customHeight="false" outlineLevel="0" collapsed="false">
      <c r="B245" s="1" t="n">
        <v>235</v>
      </c>
      <c r="C245" s="1" t="n">
        <v>106</v>
      </c>
      <c r="E245" s="1" t="n">
        <f aca="false">K116</f>
        <v>0</v>
      </c>
      <c r="F245" s="1" t="n">
        <f aca="false">L116</f>
        <v>0</v>
      </c>
      <c r="G245" s="1" t="n">
        <f aca="false">M116</f>
        <v>0</v>
      </c>
      <c r="I245" s="1" t="n">
        <v>235</v>
      </c>
      <c r="K245" s="1" t="n">
        <v>0</v>
      </c>
      <c r="L245" s="1" t="n">
        <v>0</v>
      </c>
      <c r="M245" s="1" t="n">
        <v>0</v>
      </c>
    </row>
    <row r="246" customFormat="false" ht="12.75" hidden="false" customHeight="false" outlineLevel="0" collapsed="false">
      <c r="B246" s="1" t="n">
        <v>236</v>
      </c>
      <c r="C246" s="1" t="n">
        <v>108</v>
      </c>
      <c r="E246" s="1" t="n">
        <f aca="false">K118</f>
        <v>0</v>
      </c>
      <c r="F246" s="1" t="n">
        <f aca="false">L118</f>
        <v>0</v>
      </c>
      <c r="G246" s="1" t="n">
        <f aca="false">M118</f>
        <v>0</v>
      </c>
      <c r="I246" s="1" t="n">
        <v>236</v>
      </c>
      <c r="K246" s="1" t="n">
        <v>0</v>
      </c>
      <c r="L246" s="1" t="n">
        <v>0</v>
      </c>
      <c r="M246" s="1" t="n">
        <v>0</v>
      </c>
    </row>
    <row r="247" customFormat="false" ht="12.75" hidden="false" customHeight="false" outlineLevel="0" collapsed="false">
      <c r="B247" s="1" t="n">
        <v>237</v>
      </c>
      <c r="C247" s="1" t="n">
        <v>118</v>
      </c>
      <c r="E247" s="1" t="n">
        <f aca="false">K128</f>
        <v>0</v>
      </c>
      <c r="F247" s="1" t="n">
        <f aca="false">L128</f>
        <v>0</v>
      </c>
      <c r="G247" s="1" t="n">
        <f aca="false">M128</f>
        <v>0</v>
      </c>
      <c r="I247" s="1" t="n">
        <v>237</v>
      </c>
      <c r="K247" s="1" t="n">
        <v>0</v>
      </c>
      <c r="L247" s="1" t="n">
        <v>0</v>
      </c>
      <c r="M247" s="1" t="n">
        <v>0</v>
      </c>
    </row>
    <row r="248" customFormat="false" ht="12.75" hidden="false" customHeight="false" outlineLevel="0" collapsed="false">
      <c r="B248" s="1" t="n">
        <v>238</v>
      </c>
      <c r="C248" s="1" t="n">
        <v>119</v>
      </c>
      <c r="E248" s="1" t="n">
        <f aca="false">K129</f>
        <v>0</v>
      </c>
      <c r="F248" s="1" t="n">
        <f aca="false">L129</f>
        <v>0</v>
      </c>
      <c r="G248" s="1" t="n">
        <f aca="false">M129</f>
        <v>0</v>
      </c>
      <c r="I248" s="1" t="n">
        <v>238</v>
      </c>
      <c r="K248" s="1" t="n">
        <v>0</v>
      </c>
      <c r="L248" s="1" t="n">
        <v>0</v>
      </c>
      <c r="M248" s="1" t="n">
        <v>0</v>
      </c>
    </row>
    <row r="249" customFormat="false" ht="12.75" hidden="false" customHeight="false" outlineLevel="0" collapsed="false">
      <c r="B249" s="1" t="n">
        <v>239</v>
      </c>
      <c r="C249" s="1" t="n">
        <v>120</v>
      </c>
      <c r="E249" s="1" t="n">
        <f aca="false">K130</f>
        <v>0</v>
      </c>
      <c r="F249" s="1" t="n">
        <f aca="false">L130</f>
        <v>0</v>
      </c>
      <c r="G249" s="1" t="n">
        <f aca="false">M130</f>
        <v>0</v>
      </c>
      <c r="I249" s="1" t="n">
        <v>239</v>
      </c>
      <c r="K249" s="1" t="n">
        <v>0</v>
      </c>
      <c r="L249" s="1" t="n">
        <v>0</v>
      </c>
      <c r="M249" s="1" t="n">
        <v>0</v>
      </c>
    </row>
    <row r="250" customFormat="false" ht="12.75" hidden="false" customHeight="false" outlineLevel="0" collapsed="false">
      <c r="B250" s="1" t="n">
        <v>240</v>
      </c>
      <c r="C250" s="1" t="n">
        <v>122</v>
      </c>
      <c r="E250" s="1" t="n">
        <f aca="false">K132</f>
        <v>0</v>
      </c>
      <c r="F250" s="1" t="n">
        <f aca="false">L132</f>
        <v>0</v>
      </c>
      <c r="G250" s="1" t="n">
        <f aca="false">M132</f>
        <v>0</v>
      </c>
      <c r="I250" s="1" t="n">
        <v>240</v>
      </c>
      <c r="K250" s="1" t="n">
        <v>0</v>
      </c>
      <c r="L250" s="1" t="n">
        <v>0</v>
      </c>
      <c r="M250" s="1" t="n">
        <v>0</v>
      </c>
    </row>
    <row r="251" customFormat="false" ht="12.75" hidden="false" customHeight="false" outlineLevel="0" collapsed="false">
      <c r="B251" s="1" t="n">
        <v>241</v>
      </c>
      <c r="C251" s="1" t="n">
        <v>124</v>
      </c>
      <c r="E251" s="1" t="n">
        <f aca="false">K134</f>
        <v>0</v>
      </c>
      <c r="F251" s="1" t="n">
        <f aca="false">L134</f>
        <v>0</v>
      </c>
      <c r="G251" s="1" t="n">
        <f aca="false">M134</f>
        <v>0</v>
      </c>
      <c r="I251" s="1" t="n">
        <v>241</v>
      </c>
      <c r="K251" s="1" t="n">
        <v>0</v>
      </c>
      <c r="L251" s="1" t="n">
        <v>0</v>
      </c>
      <c r="M251" s="1" t="n">
        <v>0</v>
      </c>
    </row>
    <row r="252" customFormat="false" ht="12.75" hidden="false" customHeight="false" outlineLevel="0" collapsed="false">
      <c r="B252" s="1" t="n">
        <v>242</v>
      </c>
      <c r="C252" s="1" t="n">
        <v>126</v>
      </c>
      <c r="E252" s="1" t="n">
        <f aca="false">K136</f>
        <v>0</v>
      </c>
      <c r="F252" s="1" t="n">
        <f aca="false">L136</f>
        <v>0</v>
      </c>
      <c r="G252" s="1" t="n">
        <f aca="false">M136</f>
        <v>0</v>
      </c>
      <c r="I252" s="1" t="n">
        <v>242</v>
      </c>
      <c r="K252" s="1" t="n">
        <v>0</v>
      </c>
      <c r="L252" s="1" t="n">
        <v>0</v>
      </c>
      <c r="M252" s="1" t="n">
        <v>0</v>
      </c>
    </row>
    <row r="253" customFormat="false" ht="12.75" hidden="false" customHeight="false" outlineLevel="0" collapsed="false">
      <c r="B253" s="1" t="n">
        <v>243</v>
      </c>
      <c r="C253" s="1" t="n">
        <v>136</v>
      </c>
      <c r="E253" s="1" t="n">
        <f aca="false">K146</f>
        <v>0</v>
      </c>
      <c r="F253" s="1" t="n">
        <f aca="false">L146</f>
        <v>0</v>
      </c>
      <c r="G253" s="1" t="n">
        <f aca="false">M146</f>
        <v>0</v>
      </c>
      <c r="I253" s="1" t="n">
        <v>243</v>
      </c>
      <c r="K253" s="1" t="n">
        <v>0</v>
      </c>
      <c r="L253" s="1" t="n">
        <v>0</v>
      </c>
      <c r="M253" s="1" t="n">
        <v>0</v>
      </c>
    </row>
    <row r="254" customFormat="false" ht="12.75" hidden="false" customHeight="false" outlineLevel="0" collapsed="false">
      <c r="B254" s="1" t="n">
        <v>244</v>
      </c>
      <c r="C254" s="1" t="n">
        <v>137</v>
      </c>
      <c r="E254" s="1" t="n">
        <f aca="false">K147</f>
        <v>0</v>
      </c>
      <c r="F254" s="1" t="n">
        <f aca="false">L147</f>
        <v>0</v>
      </c>
      <c r="G254" s="1" t="n">
        <f aca="false">M147</f>
        <v>0</v>
      </c>
      <c r="I254" s="1" t="n">
        <v>244</v>
      </c>
      <c r="K254" s="1" t="n">
        <v>0</v>
      </c>
      <c r="L254" s="1" t="n">
        <v>0</v>
      </c>
      <c r="M254" s="1" t="n">
        <v>0</v>
      </c>
    </row>
    <row r="255" customFormat="false" ht="12.75" hidden="false" customHeight="false" outlineLevel="0" collapsed="false">
      <c r="B255" s="1" t="n">
        <v>245</v>
      </c>
      <c r="C255" s="1" t="n">
        <v>138</v>
      </c>
      <c r="E255" s="1" t="n">
        <f aca="false">K148</f>
        <v>0</v>
      </c>
      <c r="F255" s="1" t="n">
        <f aca="false">L148</f>
        <v>0</v>
      </c>
      <c r="G255" s="1" t="n">
        <f aca="false">M148</f>
        <v>0</v>
      </c>
      <c r="I255" s="1" t="n">
        <v>245</v>
      </c>
      <c r="K255" s="1" t="n">
        <v>0</v>
      </c>
      <c r="L255" s="1" t="n">
        <v>0</v>
      </c>
      <c r="M255" s="1" t="n">
        <v>0</v>
      </c>
    </row>
    <row r="256" customFormat="false" ht="12.75" hidden="false" customHeight="false" outlineLevel="0" collapsed="false">
      <c r="B256" s="1" t="n">
        <v>246</v>
      </c>
      <c r="C256" s="1" t="n">
        <v>140</v>
      </c>
      <c r="E256" s="1" t="n">
        <f aca="false">K150</f>
        <v>0</v>
      </c>
      <c r="F256" s="1" t="n">
        <f aca="false">L150</f>
        <v>0</v>
      </c>
      <c r="G256" s="1" t="n">
        <f aca="false">M150</f>
        <v>0</v>
      </c>
      <c r="I256" s="1" t="n">
        <v>246</v>
      </c>
      <c r="K256" s="1" t="n">
        <v>0</v>
      </c>
      <c r="L256" s="1" t="n">
        <v>0</v>
      </c>
      <c r="M256" s="1" t="n">
        <v>0</v>
      </c>
    </row>
    <row r="257" customFormat="false" ht="12.75" hidden="false" customHeight="false" outlineLevel="0" collapsed="false">
      <c r="B257" s="1" t="n">
        <v>247</v>
      </c>
      <c r="C257" s="1" t="n">
        <v>142</v>
      </c>
      <c r="E257" s="1" t="n">
        <f aca="false">K152</f>
        <v>0</v>
      </c>
      <c r="F257" s="1" t="n">
        <f aca="false">L152</f>
        <v>0</v>
      </c>
      <c r="G257" s="1" t="n">
        <f aca="false">M152</f>
        <v>0</v>
      </c>
      <c r="I257" s="1" t="n">
        <v>247</v>
      </c>
      <c r="K257" s="1" t="n">
        <v>0</v>
      </c>
      <c r="L257" s="1" t="n">
        <v>0</v>
      </c>
      <c r="M257" s="1" t="n">
        <v>0</v>
      </c>
    </row>
    <row r="258" customFormat="false" ht="12.75" hidden="false" customHeight="false" outlineLevel="0" collapsed="false">
      <c r="B258" s="1" t="n">
        <v>248</v>
      </c>
      <c r="C258" s="1" t="n">
        <v>144</v>
      </c>
      <c r="E258" s="1" t="n">
        <f aca="false">K154</f>
        <v>0</v>
      </c>
      <c r="F258" s="1" t="n">
        <f aca="false">L154</f>
        <v>0</v>
      </c>
      <c r="G258" s="1" t="n">
        <f aca="false">M154</f>
        <v>0</v>
      </c>
      <c r="I258" s="1" t="n">
        <v>248</v>
      </c>
      <c r="K258" s="1" t="n">
        <v>0</v>
      </c>
      <c r="L258" s="1" t="n">
        <v>0</v>
      </c>
      <c r="M258" s="1" t="n">
        <v>0</v>
      </c>
    </row>
    <row r="259" customFormat="false" ht="12.75" hidden="false" customHeight="false" outlineLevel="0" collapsed="false">
      <c r="B259" s="1" t="n">
        <v>249</v>
      </c>
      <c r="C259" s="1" t="n">
        <v>154</v>
      </c>
      <c r="E259" s="1" t="n">
        <f aca="false">K164</f>
        <v>0</v>
      </c>
      <c r="F259" s="1" t="n">
        <f aca="false">L164</f>
        <v>0</v>
      </c>
      <c r="G259" s="1" t="n">
        <f aca="false">M164</f>
        <v>0</v>
      </c>
      <c r="I259" s="1" t="n">
        <v>249</v>
      </c>
      <c r="K259" s="1" t="n">
        <v>0</v>
      </c>
      <c r="L259" s="1" t="n">
        <v>0</v>
      </c>
      <c r="M259" s="1" t="n">
        <v>0</v>
      </c>
    </row>
    <row r="260" customFormat="false" ht="12.75" hidden="false" customHeight="false" outlineLevel="0" collapsed="false">
      <c r="B260" s="1" t="n">
        <v>250</v>
      </c>
      <c r="C260" s="1" t="n">
        <v>155</v>
      </c>
      <c r="E260" s="1" t="n">
        <f aca="false">K165</f>
        <v>0</v>
      </c>
      <c r="F260" s="1" t="n">
        <f aca="false">L165</f>
        <v>0</v>
      </c>
      <c r="G260" s="1" t="n">
        <f aca="false">M165</f>
        <v>0</v>
      </c>
      <c r="I260" s="1" t="n">
        <v>250</v>
      </c>
      <c r="K260" s="1" t="n">
        <v>0</v>
      </c>
      <c r="L260" s="1" t="n">
        <v>0</v>
      </c>
      <c r="M260" s="1" t="n">
        <v>0</v>
      </c>
    </row>
    <row r="261" customFormat="false" ht="12.75" hidden="false" customHeight="false" outlineLevel="0" collapsed="false">
      <c r="B261" s="1" t="n">
        <v>251</v>
      </c>
      <c r="C261" s="1" t="n">
        <v>156</v>
      </c>
      <c r="E261" s="1" t="n">
        <f aca="false">K166</f>
        <v>0</v>
      </c>
      <c r="F261" s="1" t="n">
        <f aca="false">L166</f>
        <v>0</v>
      </c>
      <c r="G261" s="1" t="n">
        <f aca="false">M166</f>
        <v>0</v>
      </c>
      <c r="I261" s="1" t="n">
        <v>251</v>
      </c>
      <c r="K261" s="1" t="n">
        <v>0</v>
      </c>
      <c r="L261" s="1" t="n">
        <v>0</v>
      </c>
      <c r="M261" s="1" t="n">
        <v>0</v>
      </c>
    </row>
    <row r="262" customFormat="false" ht="12.75" hidden="false" customHeight="false" outlineLevel="0" collapsed="false">
      <c r="B262" s="1" t="n">
        <v>252</v>
      </c>
      <c r="C262" s="1" t="n">
        <v>158</v>
      </c>
      <c r="E262" s="1" t="n">
        <f aca="false">K168</f>
        <v>0</v>
      </c>
      <c r="F262" s="1" t="n">
        <f aca="false">L168</f>
        <v>0</v>
      </c>
      <c r="G262" s="1" t="n">
        <f aca="false">M168</f>
        <v>0</v>
      </c>
      <c r="I262" s="1" t="n">
        <v>252</v>
      </c>
      <c r="K262" s="1" t="n">
        <v>0</v>
      </c>
      <c r="L262" s="1" t="n">
        <v>0</v>
      </c>
      <c r="M262" s="1" t="n">
        <v>0</v>
      </c>
    </row>
    <row r="263" customFormat="false" ht="12.75" hidden="false" customHeight="false" outlineLevel="0" collapsed="false">
      <c r="B263" s="1" t="n">
        <v>253</v>
      </c>
      <c r="C263" s="1" t="n">
        <v>160</v>
      </c>
      <c r="E263" s="1" t="n">
        <f aca="false">K170</f>
        <v>0</v>
      </c>
      <c r="F263" s="1" t="n">
        <f aca="false">L170</f>
        <v>0</v>
      </c>
      <c r="G263" s="1" t="n">
        <f aca="false">M170</f>
        <v>0</v>
      </c>
      <c r="I263" s="1" t="n">
        <v>253</v>
      </c>
      <c r="K263" s="1" t="n">
        <v>0</v>
      </c>
      <c r="L263" s="1" t="n">
        <v>0</v>
      </c>
      <c r="M263" s="1" t="n">
        <v>0</v>
      </c>
    </row>
    <row r="264" customFormat="false" ht="12.75" hidden="false" customHeight="false" outlineLevel="0" collapsed="false">
      <c r="B264" s="1" t="n">
        <v>254</v>
      </c>
      <c r="C264" s="1" t="n">
        <v>162</v>
      </c>
      <c r="E264" s="1" t="n">
        <f aca="false">K172</f>
        <v>0</v>
      </c>
      <c r="F264" s="1" t="n">
        <f aca="false">L172</f>
        <v>0</v>
      </c>
      <c r="G264" s="1" t="n">
        <f aca="false">M172</f>
        <v>0</v>
      </c>
      <c r="I264" s="1" t="n">
        <v>254</v>
      </c>
      <c r="K264" s="1" t="n">
        <v>0</v>
      </c>
      <c r="L264" s="1" t="n">
        <v>0</v>
      </c>
      <c r="M264" s="1" t="n">
        <v>0</v>
      </c>
    </row>
    <row r="265" customFormat="false" ht="12.75" hidden="false" customHeight="false" outlineLevel="0" collapsed="false">
      <c r="B265" s="1" t="n">
        <v>255</v>
      </c>
      <c r="C265" s="1" t="n">
        <v>163</v>
      </c>
      <c r="E265" s="1" t="n">
        <f aca="false">K173</f>
        <v>0</v>
      </c>
      <c r="F265" s="1" t="n">
        <f aca="false">L173</f>
        <v>0</v>
      </c>
      <c r="G265" s="1" t="n">
        <f aca="false">M173</f>
        <v>0</v>
      </c>
      <c r="I265" s="1" t="n">
        <v>255</v>
      </c>
      <c r="K265" s="1" t="n">
        <v>0</v>
      </c>
      <c r="L265" s="1" t="n">
        <v>0</v>
      </c>
      <c r="M265" s="1" t="n">
        <v>0</v>
      </c>
    </row>
    <row r="266" customFormat="false" ht="12.75" hidden="false" customHeight="false" outlineLevel="0" collapsed="false">
      <c r="B266" s="1" t="n">
        <v>256</v>
      </c>
      <c r="C266" s="1" t="n">
        <v>164</v>
      </c>
      <c r="E266" s="1" t="n">
        <f aca="false">K174</f>
        <v>0</v>
      </c>
      <c r="F266" s="1" t="n">
        <f aca="false">L174</f>
        <v>0</v>
      </c>
      <c r="G266" s="1" t="n">
        <f aca="false">M174</f>
        <v>0</v>
      </c>
      <c r="I266" s="1" t="n">
        <v>256</v>
      </c>
      <c r="K266" s="1" t="n">
        <v>0</v>
      </c>
      <c r="L266" s="1" t="n">
        <v>0</v>
      </c>
      <c r="M266" s="1" t="n">
        <v>0</v>
      </c>
    </row>
    <row r="267" customFormat="false" ht="12.75" hidden="false" customHeight="false" outlineLevel="0" collapsed="false">
      <c r="B267" s="1" t="n">
        <v>257</v>
      </c>
      <c r="C267" s="1" t="n">
        <v>165</v>
      </c>
      <c r="E267" s="1" t="n">
        <f aca="false">K175</f>
        <v>0</v>
      </c>
      <c r="F267" s="1" t="n">
        <f aca="false">L175</f>
        <v>0</v>
      </c>
      <c r="G267" s="1" t="n">
        <f aca="false">M175</f>
        <v>0</v>
      </c>
      <c r="I267" s="1" t="n">
        <v>257</v>
      </c>
      <c r="K267" s="1" t="n">
        <v>0</v>
      </c>
      <c r="L267" s="1" t="n">
        <v>0</v>
      </c>
      <c r="M267" s="1" t="n">
        <v>0</v>
      </c>
    </row>
    <row r="268" customFormat="false" ht="12.75" hidden="false" customHeight="false" outlineLevel="0" collapsed="false">
      <c r="B268" s="1" t="n">
        <v>258</v>
      </c>
      <c r="C268" s="1" t="n">
        <v>167</v>
      </c>
      <c r="E268" s="1" t="n">
        <f aca="false">K177</f>
        <v>0</v>
      </c>
      <c r="F268" s="1" t="n">
        <f aca="false">L177</f>
        <v>0</v>
      </c>
      <c r="G268" s="1" t="n">
        <f aca="false">M177</f>
        <v>0</v>
      </c>
      <c r="I268" s="1" t="n">
        <v>258</v>
      </c>
      <c r="K268" s="1" t="n">
        <v>0</v>
      </c>
      <c r="L268" s="1" t="n">
        <v>0</v>
      </c>
      <c r="M268" s="1" t="n">
        <v>0</v>
      </c>
    </row>
    <row r="269" customFormat="false" ht="12.75" hidden="false" customHeight="false" outlineLevel="0" collapsed="false">
      <c r="B269" s="1" t="n">
        <v>259</v>
      </c>
      <c r="C269" s="1" t="n">
        <v>169</v>
      </c>
      <c r="E269" s="1" t="n">
        <f aca="false">K179</f>
        <v>0</v>
      </c>
      <c r="F269" s="1" t="n">
        <f aca="false">L179</f>
        <v>0</v>
      </c>
      <c r="G269" s="1" t="n">
        <f aca="false">M179</f>
        <v>0</v>
      </c>
      <c r="I269" s="1" t="n">
        <v>259</v>
      </c>
      <c r="K269" s="1" t="n">
        <v>0</v>
      </c>
      <c r="L269" s="1" t="n">
        <v>0</v>
      </c>
      <c r="M269" s="1" t="n">
        <v>0</v>
      </c>
    </row>
    <row r="270" customFormat="false" ht="12.75" hidden="false" customHeight="false" outlineLevel="0" collapsed="false">
      <c r="B270" s="1" t="n">
        <v>260</v>
      </c>
      <c r="C270" s="1" t="n">
        <v>171</v>
      </c>
      <c r="E270" s="1" t="n">
        <f aca="false">K181</f>
        <v>0</v>
      </c>
      <c r="F270" s="1" t="n">
        <f aca="false">L181</f>
        <v>0</v>
      </c>
      <c r="G270" s="1" t="n">
        <f aca="false">M181</f>
        <v>0</v>
      </c>
      <c r="I270" s="1" t="n">
        <v>260</v>
      </c>
      <c r="K270" s="1" t="n">
        <v>0</v>
      </c>
      <c r="L270" s="1" t="n">
        <v>0</v>
      </c>
      <c r="M270" s="1" t="n">
        <v>0</v>
      </c>
    </row>
    <row r="271" customFormat="false" ht="12.75" hidden="false" customHeight="false" outlineLevel="0" collapsed="false">
      <c r="B271" s="1" t="n">
        <v>261</v>
      </c>
      <c r="C271" s="1" t="n">
        <v>172</v>
      </c>
      <c r="E271" s="1" t="n">
        <f aca="false">K182</f>
        <v>0</v>
      </c>
      <c r="F271" s="1" t="n">
        <f aca="false">L182</f>
        <v>0</v>
      </c>
      <c r="G271" s="1" t="n">
        <f aca="false">M182</f>
        <v>0</v>
      </c>
      <c r="I271" s="1" t="n">
        <v>261</v>
      </c>
      <c r="K271" s="1" t="n">
        <v>0</v>
      </c>
      <c r="L271" s="1" t="n">
        <v>0</v>
      </c>
      <c r="M271" s="1" t="n">
        <v>0</v>
      </c>
    </row>
    <row r="272" customFormat="false" ht="12.75" hidden="false" customHeight="false" outlineLevel="0" collapsed="false">
      <c r="B272" s="1" t="n">
        <v>262</v>
      </c>
      <c r="C272" s="1" t="n">
        <v>173</v>
      </c>
      <c r="E272" s="1" t="n">
        <f aca="false">K183</f>
        <v>0</v>
      </c>
      <c r="F272" s="1" t="n">
        <f aca="false">L183</f>
        <v>0</v>
      </c>
      <c r="G272" s="1" t="n">
        <f aca="false">M183</f>
        <v>0</v>
      </c>
      <c r="I272" s="1" t="n">
        <v>262</v>
      </c>
      <c r="K272" s="1" t="n">
        <v>0</v>
      </c>
      <c r="L272" s="1" t="n">
        <v>0</v>
      </c>
      <c r="M272" s="1" t="n">
        <v>0</v>
      </c>
    </row>
    <row r="273" customFormat="false" ht="12.75" hidden="false" customHeight="false" outlineLevel="0" collapsed="false">
      <c r="B273" s="1" t="n">
        <v>263</v>
      </c>
      <c r="C273" s="1" t="n">
        <v>174</v>
      </c>
      <c r="E273" s="1" t="n">
        <f aca="false">K184</f>
        <v>0</v>
      </c>
      <c r="F273" s="1" t="n">
        <f aca="false">L184</f>
        <v>0</v>
      </c>
      <c r="G273" s="1" t="n">
        <f aca="false">M184</f>
        <v>0</v>
      </c>
      <c r="I273" s="1" t="n">
        <v>263</v>
      </c>
      <c r="K273" s="1" t="n">
        <v>0</v>
      </c>
      <c r="L273" s="1" t="n">
        <v>0</v>
      </c>
      <c r="M273" s="1" t="n">
        <v>0</v>
      </c>
    </row>
    <row r="274" customFormat="false" ht="12.75" hidden="false" customHeight="false" outlineLevel="0" collapsed="false">
      <c r="B274" s="1" t="n">
        <v>264</v>
      </c>
      <c r="C274" s="1" t="n">
        <v>176</v>
      </c>
      <c r="E274" s="1" t="n">
        <f aca="false">K186</f>
        <v>0</v>
      </c>
      <c r="F274" s="1" t="n">
        <f aca="false">L186</f>
        <v>0</v>
      </c>
      <c r="G274" s="1" t="n">
        <f aca="false">M186</f>
        <v>0</v>
      </c>
      <c r="I274" s="1" t="n">
        <v>264</v>
      </c>
      <c r="K274" s="1" t="n">
        <v>0</v>
      </c>
      <c r="L274" s="1" t="n">
        <v>0</v>
      </c>
      <c r="M274" s="1" t="n">
        <v>0</v>
      </c>
    </row>
    <row r="275" customFormat="false" ht="12.75" hidden="false" customHeight="false" outlineLevel="0" collapsed="false">
      <c r="B275" s="1" t="n">
        <v>265</v>
      </c>
      <c r="C275" s="1" t="n">
        <v>178</v>
      </c>
      <c r="E275" s="1" t="n">
        <f aca="false">K188</f>
        <v>0</v>
      </c>
      <c r="F275" s="1" t="n">
        <f aca="false">L188</f>
        <v>0</v>
      </c>
      <c r="G275" s="1" t="n">
        <f aca="false">M188</f>
        <v>0</v>
      </c>
      <c r="I275" s="1" t="n">
        <v>265</v>
      </c>
      <c r="K275" s="1" t="n">
        <v>0</v>
      </c>
      <c r="L275" s="1" t="n">
        <v>0</v>
      </c>
      <c r="M275" s="1" t="n">
        <v>0</v>
      </c>
    </row>
    <row r="276" customFormat="false" ht="12.75" hidden="false" customHeight="false" outlineLevel="0" collapsed="false">
      <c r="B276" s="1" t="n">
        <v>266</v>
      </c>
      <c r="C276" s="1" t="n">
        <v>180</v>
      </c>
      <c r="E276" s="1" t="n">
        <f aca="false">K190</f>
        <v>0</v>
      </c>
      <c r="F276" s="1" t="n">
        <f aca="false">L190</f>
        <v>0</v>
      </c>
      <c r="G276" s="1" t="n">
        <f aca="false">M190</f>
        <v>0</v>
      </c>
      <c r="I276" s="1" t="n">
        <v>266</v>
      </c>
      <c r="K276" s="1" t="n">
        <v>0</v>
      </c>
      <c r="L276" s="1" t="n">
        <v>0</v>
      </c>
      <c r="M276" s="1" t="n">
        <v>0</v>
      </c>
    </row>
    <row r="277" customFormat="false" ht="12.75" hidden="false" customHeight="false" outlineLevel="0" collapsed="false">
      <c r="B277" s="1" t="n">
        <v>267</v>
      </c>
      <c r="C277" s="1" t="n">
        <v>181</v>
      </c>
      <c r="E277" s="1" t="n">
        <f aca="false">K191</f>
        <v>0</v>
      </c>
      <c r="F277" s="1" t="n">
        <f aca="false">L191</f>
        <v>0</v>
      </c>
      <c r="G277" s="1" t="n">
        <f aca="false">M191</f>
        <v>0</v>
      </c>
      <c r="I277" s="1" t="n">
        <v>267</v>
      </c>
      <c r="K277" s="1" t="n">
        <v>0</v>
      </c>
      <c r="L277" s="1" t="n">
        <v>0</v>
      </c>
      <c r="M277" s="1" t="n">
        <v>0</v>
      </c>
    </row>
    <row r="278" customFormat="false" ht="12.75" hidden="false" customHeight="false" outlineLevel="0" collapsed="false">
      <c r="B278" s="1" t="n">
        <v>268</v>
      </c>
      <c r="C278" s="1" t="n">
        <v>182</v>
      </c>
      <c r="E278" s="1" t="n">
        <f aca="false">K192</f>
        <v>0</v>
      </c>
      <c r="F278" s="1" t="n">
        <f aca="false">L192</f>
        <v>0</v>
      </c>
      <c r="G278" s="1" t="n">
        <f aca="false">M192</f>
        <v>0</v>
      </c>
      <c r="I278" s="1" t="n">
        <v>268</v>
      </c>
      <c r="K278" s="1" t="n">
        <v>0</v>
      </c>
      <c r="L278" s="1" t="n">
        <v>0</v>
      </c>
      <c r="M278" s="1" t="n">
        <v>0</v>
      </c>
    </row>
    <row r="279" customFormat="false" ht="12.75" hidden="false" customHeight="false" outlineLevel="0" collapsed="false">
      <c r="B279" s="1" t="n">
        <v>269</v>
      </c>
      <c r="C279" s="1" t="n">
        <v>183</v>
      </c>
      <c r="E279" s="1" t="n">
        <f aca="false">K193</f>
        <v>0</v>
      </c>
      <c r="F279" s="1" t="n">
        <f aca="false">L193</f>
        <v>0</v>
      </c>
      <c r="G279" s="1" t="n">
        <f aca="false">M193</f>
        <v>0</v>
      </c>
      <c r="I279" s="1" t="n">
        <v>269</v>
      </c>
      <c r="K279" s="1" t="n">
        <v>0</v>
      </c>
      <c r="L279" s="1" t="n">
        <v>0</v>
      </c>
      <c r="M279" s="1" t="n">
        <v>0</v>
      </c>
    </row>
    <row r="280" customFormat="false" ht="12.75" hidden="false" customHeight="false" outlineLevel="0" collapsed="false">
      <c r="B280" s="1" t="n">
        <v>270</v>
      </c>
      <c r="C280" s="1" t="n">
        <v>185</v>
      </c>
      <c r="E280" s="1" t="n">
        <f aca="false">K195</f>
        <v>0</v>
      </c>
      <c r="F280" s="1" t="n">
        <f aca="false">L195</f>
        <v>0</v>
      </c>
      <c r="G280" s="1" t="n">
        <f aca="false">M195</f>
        <v>0</v>
      </c>
      <c r="I280" s="1" t="n">
        <v>270</v>
      </c>
      <c r="K280" s="1" t="n">
        <v>0</v>
      </c>
      <c r="L280" s="1" t="n">
        <v>0</v>
      </c>
      <c r="M280" s="1" t="n">
        <v>0</v>
      </c>
    </row>
    <row r="281" customFormat="false" ht="12.75" hidden="false" customHeight="false" outlineLevel="0" collapsed="false">
      <c r="B281" s="1" t="n">
        <v>271</v>
      </c>
      <c r="C281" s="1" t="n">
        <v>187</v>
      </c>
      <c r="E281" s="1" t="n">
        <f aca="false">K197</f>
        <v>0</v>
      </c>
      <c r="F281" s="1" t="n">
        <f aca="false">L197</f>
        <v>0</v>
      </c>
      <c r="G281" s="1" t="n">
        <f aca="false">M197</f>
        <v>0</v>
      </c>
      <c r="I281" s="1" t="n">
        <v>271</v>
      </c>
      <c r="K281" s="1" t="n">
        <v>0</v>
      </c>
      <c r="L281" s="1" t="n">
        <v>0</v>
      </c>
      <c r="M281" s="1" t="n">
        <v>0</v>
      </c>
    </row>
    <row r="282" customFormat="false" ht="12.75" hidden="false" customHeight="false" outlineLevel="0" collapsed="false">
      <c r="B282" s="1" t="n">
        <v>272</v>
      </c>
      <c r="C282" s="1" t="n">
        <v>189</v>
      </c>
      <c r="E282" s="1" t="n">
        <f aca="false">K199</f>
        <v>0</v>
      </c>
      <c r="F282" s="1" t="n">
        <f aca="false">L199</f>
        <v>0</v>
      </c>
      <c r="G282" s="1" t="n">
        <f aca="false">M199</f>
        <v>0</v>
      </c>
      <c r="I282" s="1" t="n">
        <v>272</v>
      </c>
      <c r="K282" s="1" t="n">
        <v>0</v>
      </c>
      <c r="L282" s="1" t="n">
        <v>0</v>
      </c>
      <c r="M282" s="1" t="n">
        <v>0</v>
      </c>
    </row>
    <row r="283" customFormat="false" ht="12.75" hidden="false" customHeight="false" outlineLevel="0" collapsed="false">
      <c r="B283" s="1" t="n">
        <v>273</v>
      </c>
      <c r="C283" s="1" t="n">
        <v>199</v>
      </c>
      <c r="E283" s="1" t="n">
        <f aca="false">K209</f>
        <v>0</v>
      </c>
      <c r="F283" s="1" t="n">
        <f aca="false">L209</f>
        <v>0</v>
      </c>
      <c r="G283" s="1" t="n">
        <f aca="false">M209</f>
        <v>0</v>
      </c>
      <c r="I283" s="1" t="n">
        <v>273</v>
      </c>
      <c r="K283" s="1" t="n">
        <v>0</v>
      </c>
      <c r="L283" s="1" t="n">
        <v>0</v>
      </c>
      <c r="M283" s="1" t="n">
        <v>0</v>
      </c>
    </row>
    <row r="284" customFormat="false" ht="12.75" hidden="false" customHeight="false" outlineLevel="0" collapsed="false">
      <c r="B284" s="1" t="n">
        <v>274</v>
      </c>
      <c r="C284" s="1" t="n">
        <v>200</v>
      </c>
      <c r="E284" s="1" t="n">
        <f aca="false">K210</f>
        <v>0</v>
      </c>
      <c r="F284" s="1" t="n">
        <f aca="false">L210</f>
        <v>0</v>
      </c>
      <c r="G284" s="1" t="n">
        <f aca="false">M210</f>
        <v>0</v>
      </c>
      <c r="I284" s="1" t="n">
        <v>274</v>
      </c>
      <c r="K284" s="1" t="n">
        <v>0</v>
      </c>
      <c r="L284" s="1" t="n">
        <v>0</v>
      </c>
      <c r="M284" s="1" t="n">
        <v>0</v>
      </c>
    </row>
    <row r="285" customFormat="false" ht="12.75" hidden="false" customHeight="false" outlineLevel="0" collapsed="false">
      <c r="B285" s="1" t="n">
        <v>275</v>
      </c>
      <c r="C285" s="1" t="n">
        <v>201</v>
      </c>
      <c r="E285" s="1" t="n">
        <f aca="false">K211</f>
        <v>0</v>
      </c>
      <c r="F285" s="1" t="n">
        <f aca="false">L211</f>
        <v>0</v>
      </c>
      <c r="G285" s="1" t="n">
        <f aca="false">M211</f>
        <v>0</v>
      </c>
      <c r="I285" s="1" t="n">
        <v>275</v>
      </c>
      <c r="K285" s="1" t="n">
        <v>0</v>
      </c>
      <c r="L285" s="1" t="n">
        <v>0</v>
      </c>
      <c r="M285" s="1" t="n">
        <v>0</v>
      </c>
    </row>
    <row r="286" customFormat="false" ht="12.75" hidden="false" customHeight="false" outlineLevel="0" collapsed="false">
      <c r="B286" s="1" t="n">
        <v>276</v>
      </c>
      <c r="C286" s="1" t="n">
        <v>203</v>
      </c>
      <c r="E286" s="1" t="n">
        <f aca="false">K213</f>
        <v>0</v>
      </c>
      <c r="F286" s="1" t="n">
        <f aca="false">L213</f>
        <v>0</v>
      </c>
      <c r="G286" s="1" t="n">
        <f aca="false">M213</f>
        <v>0</v>
      </c>
      <c r="I286" s="1" t="n">
        <v>276</v>
      </c>
      <c r="K286" s="1" t="n">
        <v>0</v>
      </c>
      <c r="L286" s="1" t="n">
        <v>0</v>
      </c>
      <c r="M286" s="1" t="n">
        <v>0</v>
      </c>
    </row>
    <row r="287" customFormat="false" ht="12.75" hidden="false" customHeight="false" outlineLevel="0" collapsed="false">
      <c r="B287" s="1" t="n">
        <v>277</v>
      </c>
      <c r="C287" s="1" t="n">
        <v>205</v>
      </c>
      <c r="E287" s="1" t="n">
        <f aca="false">K215</f>
        <v>0</v>
      </c>
      <c r="F287" s="1" t="n">
        <f aca="false">L215</f>
        <v>0</v>
      </c>
      <c r="G287" s="1" t="n">
        <f aca="false">M215</f>
        <v>0</v>
      </c>
      <c r="I287" s="1" t="n">
        <v>277</v>
      </c>
      <c r="K287" s="1" t="n">
        <v>0</v>
      </c>
      <c r="L287" s="1" t="n">
        <v>0</v>
      </c>
      <c r="M287" s="1" t="n">
        <v>0</v>
      </c>
    </row>
    <row r="288" customFormat="false" ht="12.75" hidden="false" customHeight="false" outlineLevel="0" collapsed="false">
      <c r="B288" s="1" t="n">
        <v>278</v>
      </c>
      <c r="C288" s="1" t="n">
        <v>207</v>
      </c>
      <c r="E288" s="1" t="n">
        <f aca="false">K217</f>
        <v>0</v>
      </c>
      <c r="F288" s="1" t="n">
        <f aca="false">L217</f>
        <v>0</v>
      </c>
      <c r="G288" s="1" t="n">
        <f aca="false">M217</f>
        <v>0</v>
      </c>
      <c r="I288" s="1" t="n">
        <v>278</v>
      </c>
      <c r="K288" s="1" t="n">
        <v>0</v>
      </c>
      <c r="L288" s="1" t="n">
        <v>0</v>
      </c>
      <c r="M288" s="1" t="n">
        <v>0</v>
      </c>
    </row>
    <row r="289" customFormat="false" ht="12.75" hidden="false" customHeight="false" outlineLevel="0" collapsed="false">
      <c r="B289" s="1" t="n">
        <v>279</v>
      </c>
      <c r="C289" s="1" t="n">
        <v>217</v>
      </c>
      <c r="E289" s="1" t="n">
        <f aca="false">K227</f>
        <v>0</v>
      </c>
      <c r="F289" s="1" t="n">
        <f aca="false">L227</f>
        <v>0</v>
      </c>
      <c r="G289" s="1" t="n">
        <f aca="false">M227</f>
        <v>0</v>
      </c>
      <c r="I289" s="1" t="n">
        <v>279</v>
      </c>
      <c r="K289" s="1" t="n">
        <v>0</v>
      </c>
      <c r="L289" s="1" t="n">
        <v>0</v>
      </c>
      <c r="M289" s="1" t="n">
        <v>0</v>
      </c>
    </row>
    <row r="290" customFormat="false" ht="12.75" hidden="false" customHeight="false" outlineLevel="0" collapsed="false">
      <c r="B290" s="1" t="n">
        <v>280</v>
      </c>
      <c r="C290" s="1" t="n">
        <v>218</v>
      </c>
      <c r="E290" s="1" t="n">
        <f aca="false">K228</f>
        <v>0</v>
      </c>
      <c r="F290" s="1" t="n">
        <f aca="false">L228</f>
        <v>0</v>
      </c>
      <c r="G290" s="1" t="n">
        <f aca="false">M228</f>
        <v>0</v>
      </c>
      <c r="I290" s="1" t="n">
        <v>280</v>
      </c>
      <c r="K290" s="1" t="n">
        <v>0</v>
      </c>
      <c r="L290" s="1" t="n">
        <v>0</v>
      </c>
      <c r="M290" s="1" t="n">
        <v>0</v>
      </c>
    </row>
    <row r="291" customFormat="false" ht="12.75" hidden="false" customHeight="false" outlineLevel="0" collapsed="false">
      <c r="B291" s="1" t="n">
        <v>281</v>
      </c>
      <c r="C291" s="1" t="n">
        <v>219</v>
      </c>
      <c r="E291" s="1" t="n">
        <f aca="false">K229</f>
        <v>0</v>
      </c>
      <c r="F291" s="1" t="n">
        <f aca="false">L229</f>
        <v>0</v>
      </c>
      <c r="G291" s="1" t="n">
        <f aca="false">M229</f>
        <v>0</v>
      </c>
      <c r="I291" s="1" t="n">
        <v>281</v>
      </c>
      <c r="K291" s="1" t="n">
        <v>0</v>
      </c>
      <c r="L291" s="1" t="n">
        <v>0</v>
      </c>
      <c r="M291" s="1" t="n">
        <v>0</v>
      </c>
    </row>
    <row r="292" customFormat="false" ht="12.75" hidden="false" customHeight="false" outlineLevel="0" collapsed="false">
      <c r="B292" s="1" t="n">
        <v>282</v>
      </c>
      <c r="C292" s="1" t="n">
        <v>221</v>
      </c>
      <c r="E292" s="1" t="n">
        <f aca="false">K231</f>
        <v>0</v>
      </c>
      <c r="F292" s="1" t="n">
        <f aca="false">L231</f>
        <v>0</v>
      </c>
      <c r="G292" s="1" t="n">
        <f aca="false">M231</f>
        <v>0</v>
      </c>
      <c r="I292" s="1" t="n">
        <v>282</v>
      </c>
      <c r="K292" s="1" t="n">
        <v>0</v>
      </c>
      <c r="L292" s="1" t="n">
        <v>0</v>
      </c>
      <c r="M292" s="1" t="n">
        <v>0</v>
      </c>
    </row>
    <row r="293" customFormat="false" ht="12.75" hidden="false" customHeight="false" outlineLevel="0" collapsed="false">
      <c r="B293" s="1" t="n">
        <v>283</v>
      </c>
      <c r="C293" s="1" t="n">
        <v>223</v>
      </c>
      <c r="E293" s="1" t="n">
        <f aca="false">K233</f>
        <v>0</v>
      </c>
      <c r="F293" s="1" t="n">
        <f aca="false">L233</f>
        <v>0</v>
      </c>
      <c r="G293" s="1" t="n">
        <f aca="false">M233</f>
        <v>0</v>
      </c>
      <c r="I293" s="1" t="n">
        <v>283</v>
      </c>
      <c r="K293" s="1" t="n">
        <v>0</v>
      </c>
      <c r="L293" s="1" t="n">
        <v>0</v>
      </c>
      <c r="M293" s="1" t="n">
        <v>0</v>
      </c>
    </row>
    <row r="294" customFormat="false" ht="12.75" hidden="false" customHeight="false" outlineLevel="0" collapsed="false">
      <c r="B294" s="1" t="n">
        <v>284</v>
      </c>
      <c r="C294" s="1" t="n">
        <v>225</v>
      </c>
      <c r="E294" s="1" t="n">
        <f aca="false">K235</f>
        <v>0</v>
      </c>
      <c r="F294" s="1" t="n">
        <f aca="false">L235</f>
        <v>0</v>
      </c>
      <c r="G294" s="1" t="n">
        <f aca="false">M235</f>
        <v>0</v>
      </c>
      <c r="I294" s="1" t="n">
        <v>284</v>
      </c>
      <c r="K294" s="1" t="n">
        <v>0</v>
      </c>
      <c r="L294" s="1" t="n">
        <v>0</v>
      </c>
      <c r="M294" s="1" t="n">
        <v>0</v>
      </c>
    </row>
    <row r="295" customFormat="false" ht="12.75" hidden="false" customHeight="false" outlineLevel="0" collapsed="false">
      <c r="B295" s="1" t="n">
        <v>285</v>
      </c>
      <c r="C295" s="1" t="n">
        <v>235</v>
      </c>
      <c r="E295" s="1" t="n">
        <f aca="false">K245</f>
        <v>0</v>
      </c>
      <c r="F295" s="1" t="n">
        <f aca="false">L245</f>
        <v>0</v>
      </c>
      <c r="G295" s="1" t="n">
        <f aca="false">M245</f>
        <v>0</v>
      </c>
      <c r="I295" s="1" t="n">
        <v>285</v>
      </c>
      <c r="K295" s="1" t="n">
        <v>0</v>
      </c>
      <c r="L295" s="1" t="n">
        <v>0</v>
      </c>
      <c r="M295" s="1" t="n">
        <v>0</v>
      </c>
    </row>
    <row r="296" customFormat="false" ht="12.75" hidden="false" customHeight="false" outlineLevel="0" collapsed="false">
      <c r="B296" s="1" t="n">
        <v>286</v>
      </c>
      <c r="C296" s="1" t="n">
        <v>236</v>
      </c>
      <c r="E296" s="1" t="n">
        <f aca="false">K246</f>
        <v>0</v>
      </c>
      <c r="F296" s="1" t="n">
        <f aca="false">L246</f>
        <v>0</v>
      </c>
      <c r="G296" s="1" t="n">
        <f aca="false">M246</f>
        <v>0</v>
      </c>
      <c r="I296" s="1" t="n">
        <v>286</v>
      </c>
      <c r="K296" s="1" t="n">
        <v>0</v>
      </c>
      <c r="L296" s="1" t="n">
        <v>0</v>
      </c>
      <c r="M296" s="1" t="n">
        <v>0</v>
      </c>
    </row>
    <row r="297" customFormat="false" ht="12.75" hidden="false" customHeight="false" outlineLevel="0" collapsed="false">
      <c r="B297" s="1" t="n">
        <v>287</v>
      </c>
      <c r="C297" s="1" t="n">
        <v>237</v>
      </c>
      <c r="E297" s="1" t="n">
        <f aca="false">K247</f>
        <v>0</v>
      </c>
      <c r="F297" s="1" t="n">
        <f aca="false">L247</f>
        <v>0</v>
      </c>
      <c r="G297" s="1" t="n">
        <f aca="false">M247</f>
        <v>0</v>
      </c>
      <c r="I297" s="1" t="n">
        <v>287</v>
      </c>
      <c r="K297" s="1" t="n">
        <v>0</v>
      </c>
      <c r="L297" s="1" t="n">
        <v>0</v>
      </c>
      <c r="M297" s="1" t="n">
        <v>0</v>
      </c>
    </row>
    <row r="298" customFormat="false" ht="12.75" hidden="false" customHeight="false" outlineLevel="0" collapsed="false">
      <c r="B298" s="1" t="n">
        <v>288</v>
      </c>
      <c r="C298" s="1" t="n">
        <v>239</v>
      </c>
      <c r="E298" s="1" t="n">
        <f aca="false">K249</f>
        <v>0</v>
      </c>
      <c r="F298" s="1" t="n">
        <f aca="false">L249</f>
        <v>0</v>
      </c>
      <c r="G298" s="1" t="n">
        <f aca="false">M249</f>
        <v>0</v>
      </c>
      <c r="I298" s="1" t="n">
        <v>288</v>
      </c>
      <c r="K298" s="1" t="n">
        <v>0</v>
      </c>
      <c r="L298" s="1" t="n">
        <v>0</v>
      </c>
      <c r="M298" s="1" t="n">
        <v>0</v>
      </c>
    </row>
    <row r="299" customFormat="false" ht="12.75" hidden="false" customHeight="false" outlineLevel="0" collapsed="false">
      <c r="B299" s="1" t="n">
        <v>289</v>
      </c>
      <c r="C299" s="1" t="n">
        <v>241</v>
      </c>
      <c r="E299" s="1" t="n">
        <f aca="false">K251</f>
        <v>0</v>
      </c>
      <c r="F299" s="1" t="n">
        <f aca="false">L251</f>
        <v>0</v>
      </c>
      <c r="G299" s="1" t="n">
        <f aca="false">M251</f>
        <v>0</v>
      </c>
      <c r="I299" s="1" t="n">
        <v>289</v>
      </c>
      <c r="K299" s="1" t="n">
        <v>0</v>
      </c>
      <c r="L299" s="1" t="n">
        <v>0</v>
      </c>
      <c r="M299" s="1" t="n">
        <v>0</v>
      </c>
    </row>
    <row r="300" customFormat="false" ht="12.75" hidden="false" customHeight="false" outlineLevel="0" collapsed="false">
      <c r="B300" s="1" t="n">
        <v>290</v>
      </c>
      <c r="C300" s="1" t="n">
        <v>243</v>
      </c>
      <c r="E300" s="1" t="n">
        <f aca="false">K253</f>
        <v>0</v>
      </c>
      <c r="F300" s="1" t="n">
        <f aca="false">L253</f>
        <v>0</v>
      </c>
      <c r="G300" s="1" t="n">
        <f aca="false">M253</f>
        <v>0</v>
      </c>
      <c r="I300" s="1" t="n">
        <v>290</v>
      </c>
      <c r="K300" s="1" t="n">
        <v>0</v>
      </c>
      <c r="L300" s="1" t="n">
        <v>0</v>
      </c>
      <c r="M300" s="1" t="n">
        <v>0</v>
      </c>
    </row>
    <row r="301" customFormat="false" ht="12.75" hidden="false" customHeight="false" outlineLevel="0" collapsed="false">
      <c r="B301" s="1" t="n">
        <v>291</v>
      </c>
      <c r="C301" s="1" t="n">
        <v>325</v>
      </c>
      <c r="E301" s="1" t="n">
        <f aca="false">K335</f>
        <v>0</v>
      </c>
      <c r="F301" s="1" t="n">
        <f aca="false">L335</f>
        <v>0</v>
      </c>
      <c r="G301" s="1" t="n">
        <f aca="false">M335</f>
        <v>0</v>
      </c>
      <c r="I301" s="1" t="n">
        <v>291</v>
      </c>
      <c r="K301" s="1" t="n">
        <v>0</v>
      </c>
      <c r="L301" s="1" t="n">
        <v>0</v>
      </c>
      <c r="M301" s="1" t="n">
        <v>0</v>
      </c>
    </row>
    <row r="302" customFormat="false" ht="12.75" hidden="false" customHeight="false" outlineLevel="0" collapsed="false">
      <c r="B302" s="1" t="n">
        <v>292</v>
      </c>
      <c r="C302" s="1" t="n">
        <v>326</v>
      </c>
      <c r="E302" s="1" t="n">
        <f aca="false">K336</f>
        <v>0</v>
      </c>
      <c r="F302" s="1" t="n">
        <f aca="false">L336</f>
        <v>0</v>
      </c>
      <c r="G302" s="1" t="n">
        <f aca="false">M336</f>
        <v>0</v>
      </c>
      <c r="I302" s="1" t="n">
        <v>292</v>
      </c>
      <c r="K302" s="1" t="n">
        <v>0</v>
      </c>
      <c r="L302" s="1" t="n">
        <v>0</v>
      </c>
      <c r="M302" s="1" t="n">
        <v>0</v>
      </c>
    </row>
    <row r="303" customFormat="false" ht="12.75" hidden="false" customHeight="false" outlineLevel="0" collapsed="false">
      <c r="B303" s="1" t="n">
        <v>293</v>
      </c>
      <c r="C303" s="1" t="n">
        <v>327</v>
      </c>
      <c r="E303" s="1" t="n">
        <f aca="false">K337</f>
        <v>0</v>
      </c>
      <c r="F303" s="1" t="n">
        <f aca="false">L337</f>
        <v>0</v>
      </c>
      <c r="G303" s="1" t="n">
        <f aca="false">M337</f>
        <v>0</v>
      </c>
      <c r="I303" s="1" t="n">
        <v>293</v>
      </c>
      <c r="K303" s="1" t="n">
        <v>0</v>
      </c>
      <c r="L303" s="1" t="n">
        <v>0</v>
      </c>
      <c r="M303" s="1" t="n">
        <v>0</v>
      </c>
    </row>
    <row r="304" customFormat="false" ht="12.75" hidden="false" customHeight="false" outlineLevel="0" collapsed="false">
      <c r="B304" s="1" t="n">
        <v>294</v>
      </c>
      <c r="C304" s="1" t="n">
        <v>329</v>
      </c>
      <c r="E304" s="1" t="n">
        <f aca="false">K339</f>
        <v>0</v>
      </c>
      <c r="F304" s="1" t="n">
        <f aca="false">L339</f>
        <v>0</v>
      </c>
      <c r="G304" s="1" t="n">
        <f aca="false">M339</f>
        <v>0</v>
      </c>
      <c r="I304" s="1" t="n">
        <v>294</v>
      </c>
      <c r="K304" s="1" t="n">
        <v>0</v>
      </c>
      <c r="L304" s="1" t="n">
        <v>0</v>
      </c>
      <c r="M304" s="1" t="n">
        <v>0</v>
      </c>
    </row>
    <row r="305" customFormat="false" ht="12.75" hidden="false" customHeight="false" outlineLevel="0" collapsed="false">
      <c r="B305" s="1" t="n">
        <v>295</v>
      </c>
      <c r="C305" s="1" t="n">
        <v>331</v>
      </c>
      <c r="E305" s="1" t="n">
        <f aca="false">K341</f>
        <v>0</v>
      </c>
      <c r="F305" s="1" t="n">
        <f aca="false">L341</f>
        <v>0</v>
      </c>
      <c r="G305" s="1" t="n">
        <f aca="false">M341</f>
        <v>0</v>
      </c>
      <c r="I305" s="1" t="n">
        <v>295</v>
      </c>
      <c r="K305" s="1" t="n">
        <v>0</v>
      </c>
      <c r="L305" s="1" t="n">
        <v>0</v>
      </c>
      <c r="M305" s="1" t="n">
        <v>0</v>
      </c>
    </row>
    <row r="306" customFormat="false" ht="12.75" hidden="false" customHeight="false" outlineLevel="0" collapsed="false">
      <c r="B306" s="1" t="n">
        <v>296</v>
      </c>
      <c r="C306" s="1" t="n">
        <v>333</v>
      </c>
      <c r="E306" s="1" t="n">
        <f aca="false">K343</f>
        <v>0</v>
      </c>
      <c r="F306" s="1" t="n">
        <f aca="false">L343</f>
        <v>0</v>
      </c>
      <c r="G306" s="1" t="n">
        <f aca="false">M343</f>
        <v>0</v>
      </c>
      <c r="I306" s="1" t="n">
        <v>296</v>
      </c>
      <c r="K306" s="1" t="n">
        <v>0</v>
      </c>
      <c r="L306" s="1" t="n">
        <v>0</v>
      </c>
      <c r="M306" s="1" t="n">
        <v>0</v>
      </c>
    </row>
    <row r="307" customFormat="false" ht="12.75" hidden="false" customHeight="false" outlineLevel="0" collapsed="false">
      <c r="B307" s="1" t="n">
        <v>297</v>
      </c>
      <c r="C307" s="1" t="n">
        <v>334</v>
      </c>
      <c r="E307" s="1" t="n">
        <f aca="false">K344</f>
        <v>0</v>
      </c>
      <c r="F307" s="1" t="n">
        <f aca="false">L344</f>
        <v>0</v>
      </c>
      <c r="G307" s="1" t="n">
        <f aca="false">M344</f>
        <v>0</v>
      </c>
      <c r="I307" s="1" t="n">
        <v>297</v>
      </c>
      <c r="K307" s="1" t="n">
        <v>0</v>
      </c>
      <c r="L307" s="1" t="n">
        <v>0</v>
      </c>
      <c r="M307" s="1" t="n">
        <v>0</v>
      </c>
    </row>
    <row r="308" customFormat="false" ht="12.75" hidden="false" customHeight="false" outlineLevel="0" collapsed="false">
      <c r="B308" s="1" t="n">
        <v>298</v>
      </c>
      <c r="C308" s="1" t="n">
        <v>335</v>
      </c>
      <c r="E308" s="1" t="n">
        <f aca="false">K345</f>
        <v>0</v>
      </c>
      <c r="F308" s="1" t="n">
        <f aca="false">L345</f>
        <v>0</v>
      </c>
      <c r="G308" s="1" t="n">
        <f aca="false">M345</f>
        <v>0</v>
      </c>
      <c r="I308" s="1" t="n">
        <v>298</v>
      </c>
      <c r="K308" s="1" t="n">
        <v>0</v>
      </c>
      <c r="L308" s="1" t="n">
        <v>0</v>
      </c>
      <c r="M308" s="1" t="n">
        <v>0</v>
      </c>
    </row>
    <row r="309" customFormat="false" ht="12.75" hidden="false" customHeight="false" outlineLevel="0" collapsed="false">
      <c r="B309" s="1" t="n">
        <v>299</v>
      </c>
      <c r="C309" s="1" t="n">
        <v>336</v>
      </c>
      <c r="E309" s="1" t="n">
        <f aca="false">K346</f>
        <v>0</v>
      </c>
      <c r="F309" s="1" t="n">
        <f aca="false">L346</f>
        <v>0</v>
      </c>
      <c r="G309" s="1" t="n">
        <f aca="false">M346</f>
        <v>0</v>
      </c>
      <c r="I309" s="1" t="n">
        <v>299</v>
      </c>
      <c r="K309" s="1" t="n">
        <v>0</v>
      </c>
      <c r="L309" s="1" t="n">
        <v>0</v>
      </c>
      <c r="M309" s="1" t="n">
        <v>0</v>
      </c>
    </row>
    <row r="310" customFormat="false" ht="12.75" hidden="false" customHeight="false" outlineLevel="0" collapsed="false">
      <c r="B310" s="1" t="n">
        <v>300</v>
      </c>
      <c r="C310" s="1" t="n">
        <v>338</v>
      </c>
      <c r="E310" s="1" t="n">
        <f aca="false">K348</f>
        <v>0</v>
      </c>
      <c r="F310" s="1" t="n">
        <f aca="false">L348</f>
        <v>0</v>
      </c>
      <c r="G310" s="1" t="n">
        <f aca="false">M348</f>
        <v>0</v>
      </c>
      <c r="I310" s="1" t="n">
        <v>300</v>
      </c>
      <c r="K310" s="1" t="n">
        <v>0</v>
      </c>
      <c r="L310" s="1" t="n">
        <v>0</v>
      </c>
      <c r="M310" s="1" t="n">
        <v>0</v>
      </c>
    </row>
    <row r="311" customFormat="false" ht="12.75" hidden="false" customHeight="false" outlineLevel="0" collapsed="false">
      <c r="B311" s="1" t="n">
        <v>301</v>
      </c>
      <c r="C311" s="1" t="n">
        <v>340</v>
      </c>
      <c r="E311" s="1" t="n">
        <f aca="false">K350</f>
        <v>0</v>
      </c>
      <c r="F311" s="1" t="n">
        <f aca="false">L350</f>
        <v>0</v>
      </c>
      <c r="G311" s="1" t="n">
        <f aca="false">M350</f>
        <v>0</v>
      </c>
      <c r="I311" s="1" t="n">
        <v>301</v>
      </c>
      <c r="K311" s="1" t="n">
        <v>0</v>
      </c>
      <c r="L311" s="1" t="n">
        <v>0</v>
      </c>
      <c r="M311" s="1" t="n">
        <v>0</v>
      </c>
    </row>
    <row r="312" customFormat="false" ht="12.75" hidden="false" customHeight="false" outlineLevel="0" collapsed="false">
      <c r="B312" s="1" t="n">
        <v>302</v>
      </c>
      <c r="C312" s="1" t="n">
        <v>342</v>
      </c>
      <c r="E312" s="1" t="n">
        <f aca="false">K352</f>
        <v>0</v>
      </c>
      <c r="F312" s="1" t="n">
        <f aca="false">L352</f>
        <v>0</v>
      </c>
      <c r="G312" s="1" t="n">
        <f aca="false">M352</f>
        <v>0</v>
      </c>
      <c r="I312" s="1" t="n">
        <v>302</v>
      </c>
      <c r="K312" s="1" t="n">
        <v>0</v>
      </c>
      <c r="L312" s="1" t="n">
        <v>0</v>
      </c>
      <c r="M312" s="1" t="n">
        <v>0</v>
      </c>
    </row>
    <row r="313" customFormat="false" ht="12.75" hidden="false" customHeight="false" outlineLevel="0" collapsed="false">
      <c r="B313" s="1" t="n">
        <v>303</v>
      </c>
      <c r="C313" s="1" t="n">
        <v>343</v>
      </c>
      <c r="E313" s="1" t="n">
        <f aca="false">K353</f>
        <v>0</v>
      </c>
      <c r="F313" s="1" t="n">
        <f aca="false">L353</f>
        <v>0</v>
      </c>
      <c r="G313" s="1" t="n">
        <f aca="false">M353</f>
        <v>0</v>
      </c>
      <c r="I313" s="1" t="n">
        <v>303</v>
      </c>
      <c r="K313" s="1" t="n">
        <v>0</v>
      </c>
      <c r="L313" s="1" t="n">
        <v>0</v>
      </c>
      <c r="M313" s="1" t="n">
        <v>0</v>
      </c>
    </row>
    <row r="314" customFormat="false" ht="12.75" hidden="false" customHeight="false" outlineLevel="0" collapsed="false">
      <c r="B314" s="1" t="n">
        <v>304</v>
      </c>
      <c r="C314" s="1" t="n">
        <v>344</v>
      </c>
      <c r="E314" s="1" t="n">
        <f aca="false">K354</f>
        <v>0</v>
      </c>
      <c r="F314" s="1" t="n">
        <f aca="false">L354</f>
        <v>0</v>
      </c>
      <c r="G314" s="1" t="n">
        <f aca="false">M354</f>
        <v>0</v>
      </c>
      <c r="I314" s="1" t="n">
        <v>304</v>
      </c>
      <c r="K314" s="1" t="n">
        <v>0</v>
      </c>
      <c r="L314" s="1" t="n">
        <v>0</v>
      </c>
      <c r="M314" s="1" t="n">
        <v>0</v>
      </c>
    </row>
    <row r="315" customFormat="false" ht="12.75" hidden="false" customHeight="false" outlineLevel="0" collapsed="false">
      <c r="B315" s="1" t="n">
        <v>305</v>
      </c>
      <c r="C315" s="1" t="n">
        <v>345</v>
      </c>
      <c r="E315" s="1" t="n">
        <f aca="false">K355</f>
        <v>0</v>
      </c>
      <c r="F315" s="1" t="n">
        <f aca="false">L355</f>
        <v>0</v>
      </c>
      <c r="G315" s="1" t="n">
        <f aca="false">M355</f>
        <v>0</v>
      </c>
      <c r="I315" s="1" t="n">
        <v>305</v>
      </c>
      <c r="K315" s="1" t="n">
        <v>0</v>
      </c>
      <c r="L315" s="1" t="n">
        <v>0</v>
      </c>
      <c r="M315" s="1" t="n">
        <v>0</v>
      </c>
    </row>
    <row r="316" customFormat="false" ht="12.75" hidden="false" customHeight="false" outlineLevel="0" collapsed="false">
      <c r="B316" s="1" t="n">
        <v>306</v>
      </c>
      <c r="C316" s="1" t="n">
        <v>347</v>
      </c>
      <c r="E316" s="1" t="n">
        <f aca="false">K357</f>
        <v>0</v>
      </c>
      <c r="F316" s="1" t="n">
        <f aca="false">L357</f>
        <v>0</v>
      </c>
      <c r="G316" s="1" t="n">
        <f aca="false">M357</f>
        <v>0</v>
      </c>
      <c r="I316" s="1" t="n">
        <v>306</v>
      </c>
      <c r="K316" s="1" t="n">
        <v>0</v>
      </c>
      <c r="L316" s="1" t="n">
        <v>0</v>
      </c>
      <c r="M316" s="1" t="n">
        <v>0</v>
      </c>
    </row>
    <row r="317" customFormat="false" ht="12.75" hidden="false" customHeight="false" outlineLevel="0" collapsed="false">
      <c r="B317" s="1" t="n">
        <v>307</v>
      </c>
      <c r="C317" s="1" t="n">
        <v>349</v>
      </c>
      <c r="E317" s="1" t="n">
        <f aca="false">K359</f>
        <v>0</v>
      </c>
      <c r="F317" s="1" t="n">
        <f aca="false">L359</f>
        <v>0</v>
      </c>
      <c r="G317" s="1" t="n">
        <f aca="false">M359</f>
        <v>0</v>
      </c>
      <c r="I317" s="1" t="n">
        <v>307</v>
      </c>
      <c r="K317" s="1" t="n">
        <v>0</v>
      </c>
      <c r="L317" s="1" t="n">
        <v>0</v>
      </c>
      <c r="M317" s="1" t="n">
        <v>0</v>
      </c>
    </row>
    <row r="318" customFormat="false" ht="12.75" hidden="false" customHeight="false" outlineLevel="0" collapsed="false">
      <c r="B318" s="1" t="n">
        <v>308</v>
      </c>
      <c r="C318" s="1" t="n">
        <v>351</v>
      </c>
      <c r="E318" s="1" t="n">
        <f aca="false">K361</f>
        <v>0</v>
      </c>
      <c r="F318" s="1" t="n">
        <f aca="false">L361</f>
        <v>0</v>
      </c>
      <c r="G318" s="1" t="n">
        <f aca="false">M361</f>
        <v>0</v>
      </c>
      <c r="I318" s="1" t="n">
        <v>308</v>
      </c>
      <c r="K318" s="1" t="n">
        <v>0</v>
      </c>
      <c r="L318" s="1" t="n">
        <v>0</v>
      </c>
      <c r="M318" s="1" t="n">
        <v>0</v>
      </c>
    </row>
    <row r="319" customFormat="false" ht="12.75" hidden="false" customHeight="false" outlineLevel="0" collapsed="false">
      <c r="B319" s="1" t="n">
        <v>309</v>
      </c>
      <c r="C319" s="1" t="n">
        <v>361</v>
      </c>
      <c r="E319" s="1" t="n">
        <f aca="false">K371</f>
        <v>0</v>
      </c>
      <c r="F319" s="1" t="n">
        <f aca="false">L371</f>
        <v>0</v>
      </c>
      <c r="G319" s="1" t="n">
        <f aca="false">M371</f>
        <v>0</v>
      </c>
      <c r="I319" s="1" t="n">
        <v>309</v>
      </c>
      <c r="K319" s="1" t="n">
        <v>0</v>
      </c>
      <c r="L319" s="1" t="n">
        <v>0</v>
      </c>
      <c r="M319" s="1" t="n">
        <v>0</v>
      </c>
    </row>
    <row r="320" customFormat="false" ht="12.75" hidden="false" customHeight="false" outlineLevel="0" collapsed="false">
      <c r="B320" s="1" t="n">
        <v>310</v>
      </c>
      <c r="C320" s="1" t="n">
        <v>362</v>
      </c>
      <c r="E320" s="1" t="n">
        <f aca="false">K372</f>
        <v>0</v>
      </c>
      <c r="F320" s="1" t="n">
        <f aca="false">L372</f>
        <v>0</v>
      </c>
      <c r="G320" s="1" t="n">
        <f aca="false">M372</f>
        <v>0</v>
      </c>
      <c r="I320" s="1" t="n">
        <v>310</v>
      </c>
      <c r="K320" s="1" t="n">
        <v>0</v>
      </c>
      <c r="L320" s="1" t="n">
        <v>0</v>
      </c>
      <c r="M320" s="1" t="n">
        <v>0</v>
      </c>
    </row>
    <row r="321" customFormat="false" ht="12.75" hidden="false" customHeight="false" outlineLevel="0" collapsed="false">
      <c r="B321" s="1" t="n">
        <v>311</v>
      </c>
      <c r="C321" s="1" t="n">
        <v>363</v>
      </c>
      <c r="E321" s="1" t="n">
        <f aca="false">K373</f>
        <v>0</v>
      </c>
      <c r="F321" s="1" t="n">
        <f aca="false">L373</f>
        <v>0</v>
      </c>
      <c r="G321" s="1" t="n">
        <f aca="false">M373</f>
        <v>0</v>
      </c>
      <c r="I321" s="1" t="n">
        <v>311</v>
      </c>
      <c r="K321" s="1" t="n">
        <v>0</v>
      </c>
      <c r="L321" s="1" t="n">
        <v>0</v>
      </c>
      <c r="M321" s="1" t="n">
        <v>0</v>
      </c>
    </row>
    <row r="322" customFormat="false" ht="12.75" hidden="false" customHeight="false" outlineLevel="0" collapsed="false">
      <c r="B322" s="1" t="n">
        <v>312</v>
      </c>
      <c r="C322" s="1" t="n">
        <v>365</v>
      </c>
      <c r="E322" s="1" t="n">
        <f aca="false">K375</f>
        <v>0</v>
      </c>
      <c r="F322" s="1" t="n">
        <f aca="false">L375</f>
        <v>0</v>
      </c>
      <c r="G322" s="1" t="n">
        <f aca="false">M375</f>
        <v>0</v>
      </c>
      <c r="I322" s="1" t="n">
        <v>312</v>
      </c>
      <c r="K322" s="1" t="n">
        <v>0</v>
      </c>
      <c r="L322" s="1" t="n">
        <v>0</v>
      </c>
      <c r="M322" s="1" t="n">
        <v>0</v>
      </c>
    </row>
    <row r="323" customFormat="false" ht="12.75" hidden="false" customHeight="false" outlineLevel="0" collapsed="false">
      <c r="B323" s="1" t="n">
        <v>313</v>
      </c>
      <c r="C323" s="1" t="n">
        <v>367</v>
      </c>
      <c r="E323" s="1" t="n">
        <f aca="false">K377</f>
        <v>0</v>
      </c>
      <c r="F323" s="1" t="n">
        <f aca="false">L377</f>
        <v>0</v>
      </c>
      <c r="G323" s="1" t="n">
        <f aca="false">M377</f>
        <v>0</v>
      </c>
      <c r="I323" s="1" t="n">
        <v>313</v>
      </c>
      <c r="K323" s="1" t="n">
        <v>0</v>
      </c>
      <c r="L323" s="1" t="n">
        <v>0</v>
      </c>
      <c r="M323" s="1" t="n">
        <v>0</v>
      </c>
    </row>
    <row r="324" customFormat="false" ht="12.75" hidden="false" customHeight="false" outlineLevel="0" collapsed="false">
      <c r="B324" s="1" t="n">
        <v>314</v>
      </c>
      <c r="C324" s="1" t="n">
        <v>369</v>
      </c>
      <c r="E324" s="1" t="n">
        <f aca="false">K379</f>
        <v>0</v>
      </c>
      <c r="F324" s="1" t="n">
        <f aca="false">L379</f>
        <v>0</v>
      </c>
      <c r="G324" s="1" t="n">
        <f aca="false">M379</f>
        <v>0</v>
      </c>
      <c r="I324" s="1" t="n">
        <v>314</v>
      </c>
      <c r="K324" s="1" t="n">
        <v>0</v>
      </c>
      <c r="L324" s="1" t="n">
        <v>0</v>
      </c>
      <c r="M324" s="1" t="n">
        <v>0</v>
      </c>
    </row>
    <row r="325" customFormat="false" ht="12.75" hidden="false" customHeight="false" outlineLevel="0" collapsed="false">
      <c r="B325" s="1" t="n">
        <v>315</v>
      </c>
      <c r="C325" s="1" t="n">
        <v>379</v>
      </c>
      <c r="E325" s="1" t="n">
        <f aca="false">K389</f>
        <v>0</v>
      </c>
      <c r="F325" s="1" t="n">
        <f aca="false">L389</f>
        <v>0</v>
      </c>
      <c r="G325" s="1" t="n">
        <f aca="false">M389</f>
        <v>0</v>
      </c>
      <c r="I325" s="1" t="n">
        <v>315</v>
      </c>
      <c r="K325" s="1" t="n">
        <v>0</v>
      </c>
      <c r="L325" s="1" t="n">
        <v>0</v>
      </c>
      <c r="M325" s="1" t="n">
        <v>0</v>
      </c>
    </row>
    <row r="326" customFormat="false" ht="12.75" hidden="false" customHeight="false" outlineLevel="0" collapsed="false">
      <c r="B326" s="1" t="n">
        <v>316</v>
      </c>
      <c r="C326" s="1" t="n">
        <v>380</v>
      </c>
      <c r="E326" s="1" t="n">
        <f aca="false">K390</f>
        <v>0</v>
      </c>
      <c r="F326" s="1" t="n">
        <f aca="false">L390</f>
        <v>0</v>
      </c>
      <c r="G326" s="1" t="n">
        <f aca="false">M390</f>
        <v>0</v>
      </c>
      <c r="I326" s="1" t="n">
        <v>316</v>
      </c>
      <c r="K326" s="1" t="n">
        <v>0</v>
      </c>
      <c r="L326" s="1" t="n">
        <v>0</v>
      </c>
      <c r="M326" s="1" t="n">
        <v>0</v>
      </c>
    </row>
    <row r="327" customFormat="false" ht="12.75" hidden="false" customHeight="false" outlineLevel="0" collapsed="false">
      <c r="B327" s="1" t="n">
        <v>317</v>
      </c>
      <c r="C327" s="1" t="n">
        <v>381</v>
      </c>
      <c r="E327" s="1" t="n">
        <f aca="false">K391</f>
        <v>0</v>
      </c>
      <c r="F327" s="1" t="n">
        <f aca="false">L391</f>
        <v>0</v>
      </c>
      <c r="G327" s="1" t="n">
        <f aca="false">M391</f>
        <v>0</v>
      </c>
      <c r="I327" s="1" t="n">
        <v>317</v>
      </c>
      <c r="K327" s="1" t="n">
        <v>0</v>
      </c>
      <c r="L327" s="1" t="n">
        <v>0</v>
      </c>
      <c r="M327" s="1" t="n">
        <v>0</v>
      </c>
    </row>
    <row r="328" customFormat="false" ht="12.75" hidden="false" customHeight="false" outlineLevel="0" collapsed="false">
      <c r="B328" s="1" t="n">
        <v>318</v>
      </c>
      <c r="C328" s="1" t="n">
        <v>383</v>
      </c>
      <c r="E328" s="1" t="n">
        <f aca="false">K393</f>
        <v>0</v>
      </c>
      <c r="F328" s="1" t="n">
        <f aca="false">L393</f>
        <v>0</v>
      </c>
      <c r="G328" s="1" t="n">
        <f aca="false">M393</f>
        <v>0</v>
      </c>
      <c r="I328" s="1" t="n">
        <v>318</v>
      </c>
      <c r="K328" s="1" t="n">
        <v>0</v>
      </c>
      <c r="L328" s="1" t="n">
        <v>0</v>
      </c>
      <c r="M328" s="1" t="n">
        <v>0</v>
      </c>
    </row>
    <row r="329" customFormat="false" ht="12.75" hidden="false" customHeight="false" outlineLevel="0" collapsed="false">
      <c r="B329" s="1" t="n">
        <v>319</v>
      </c>
      <c r="C329" s="1" t="n">
        <v>385</v>
      </c>
      <c r="E329" s="1" t="n">
        <f aca="false">K395</f>
        <v>0</v>
      </c>
      <c r="F329" s="1" t="n">
        <f aca="false">L395</f>
        <v>0</v>
      </c>
      <c r="G329" s="1" t="n">
        <f aca="false">M395</f>
        <v>0</v>
      </c>
      <c r="I329" s="1" t="n">
        <v>319</v>
      </c>
      <c r="K329" s="1" t="n">
        <v>0</v>
      </c>
      <c r="L329" s="1" t="n">
        <v>0</v>
      </c>
      <c r="M329" s="1" t="n">
        <v>0</v>
      </c>
    </row>
    <row r="330" customFormat="false" ht="12.75" hidden="false" customHeight="false" outlineLevel="0" collapsed="false">
      <c r="B330" s="1" t="n">
        <v>320</v>
      </c>
      <c r="C330" s="1" t="n">
        <v>387</v>
      </c>
      <c r="E330" s="1" t="n">
        <f aca="false">K397</f>
        <v>0</v>
      </c>
      <c r="F330" s="1" t="n">
        <f aca="false">L397</f>
        <v>0</v>
      </c>
      <c r="G330" s="1" t="n">
        <f aca="false">M397</f>
        <v>0</v>
      </c>
      <c r="I330" s="1" t="n">
        <v>320</v>
      </c>
      <c r="K330" s="1" t="n">
        <v>0</v>
      </c>
      <c r="L330" s="1" t="n">
        <v>0</v>
      </c>
      <c r="M330" s="1" t="n">
        <v>0</v>
      </c>
    </row>
    <row r="331" customFormat="false" ht="12.75" hidden="false" customHeight="false" outlineLevel="0" collapsed="false">
      <c r="B331" s="1" t="n">
        <v>321</v>
      </c>
      <c r="C331" s="1" t="n">
        <v>397</v>
      </c>
      <c r="E331" s="1" t="n">
        <f aca="false">K407</f>
        <v>0</v>
      </c>
      <c r="F331" s="1" t="n">
        <f aca="false">L407</f>
        <v>0</v>
      </c>
      <c r="G331" s="1" t="n">
        <f aca="false">M407</f>
        <v>0</v>
      </c>
      <c r="I331" s="1" t="n">
        <v>321</v>
      </c>
      <c r="K331" s="1" t="n">
        <v>0</v>
      </c>
      <c r="L331" s="1" t="n">
        <v>0</v>
      </c>
      <c r="M331" s="1" t="n">
        <v>0</v>
      </c>
    </row>
    <row r="332" customFormat="false" ht="12.75" hidden="false" customHeight="false" outlineLevel="0" collapsed="false">
      <c r="B332" s="1" t="n">
        <v>322</v>
      </c>
      <c r="C332" s="1" t="n">
        <v>398</v>
      </c>
      <c r="E332" s="1" t="n">
        <f aca="false">K408</f>
        <v>0</v>
      </c>
      <c r="F332" s="1" t="n">
        <f aca="false">L408</f>
        <v>0</v>
      </c>
      <c r="G332" s="1" t="n">
        <f aca="false">M408</f>
        <v>0</v>
      </c>
      <c r="I332" s="1" t="n">
        <v>322</v>
      </c>
      <c r="K332" s="1" t="n">
        <v>0</v>
      </c>
      <c r="L332" s="1" t="n">
        <v>0</v>
      </c>
      <c r="M332" s="1" t="n">
        <v>0</v>
      </c>
    </row>
    <row r="333" customFormat="false" ht="12.75" hidden="false" customHeight="false" outlineLevel="0" collapsed="false">
      <c r="B333" s="1" t="n">
        <v>323</v>
      </c>
      <c r="C333" s="1" t="n">
        <v>399</v>
      </c>
      <c r="E333" s="1" t="n">
        <f aca="false">K409</f>
        <v>0</v>
      </c>
      <c r="F333" s="1" t="n">
        <f aca="false">L409</f>
        <v>0</v>
      </c>
      <c r="G333" s="1" t="n">
        <f aca="false">M409</f>
        <v>0</v>
      </c>
      <c r="I333" s="1" t="n">
        <v>323</v>
      </c>
      <c r="K333" s="1" t="n">
        <v>0</v>
      </c>
      <c r="L333" s="1" t="n">
        <v>0</v>
      </c>
      <c r="M333" s="1" t="n">
        <v>0</v>
      </c>
    </row>
    <row r="334" customFormat="false" ht="12.75" hidden="false" customHeight="false" outlineLevel="0" collapsed="false">
      <c r="B334" s="1" t="n">
        <v>324</v>
      </c>
      <c r="C334" s="1" t="n">
        <v>401</v>
      </c>
      <c r="E334" s="1" t="n">
        <f aca="false">K411</f>
        <v>0</v>
      </c>
      <c r="F334" s="1" t="n">
        <f aca="false">L411</f>
        <v>0</v>
      </c>
      <c r="G334" s="1" t="n">
        <f aca="false">M411</f>
        <v>0</v>
      </c>
      <c r="I334" s="1" t="n">
        <v>324</v>
      </c>
      <c r="K334" s="1" t="n">
        <v>0</v>
      </c>
      <c r="L334" s="1" t="n">
        <v>0</v>
      </c>
      <c r="M334" s="1" t="n">
        <v>0</v>
      </c>
    </row>
    <row r="335" customFormat="false" ht="12.75" hidden="false" customHeight="false" outlineLevel="0" collapsed="false">
      <c r="B335" s="1" t="n">
        <v>325</v>
      </c>
      <c r="C335" s="1" t="n">
        <v>403</v>
      </c>
      <c r="E335" s="1" t="n">
        <f aca="false">K413</f>
        <v>0</v>
      </c>
      <c r="F335" s="1" t="n">
        <f aca="false">L413</f>
        <v>0</v>
      </c>
      <c r="G335" s="1" t="n">
        <f aca="false">M413</f>
        <v>0</v>
      </c>
      <c r="I335" s="1" t="n">
        <v>325</v>
      </c>
      <c r="K335" s="1" t="n">
        <v>0</v>
      </c>
      <c r="L335" s="1" t="n">
        <v>0</v>
      </c>
      <c r="M335" s="1" t="n">
        <v>0</v>
      </c>
    </row>
    <row r="336" customFormat="false" ht="12.75" hidden="false" customHeight="false" outlineLevel="0" collapsed="false">
      <c r="B336" s="1" t="n">
        <v>326</v>
      </c>
      <c r="C336" s="1" t="n">
        <v>405</v>
      </c>
      <c r="E336" s="1" t="n">
        <f aca="false">K415</f>
        <v>0</v>
      </c>
      <c r="F336" s="1" t="n">
        <f aca="false">L415</f>
        <v>0</v>
      </c>
      <c r="G336" s="1" t="n">
        <f aca="false">M415</f>
        <v>0</v>
      </c>
      <c r="I336" s="1" t="n">
        <v>326</v>
      </c>
      <c r="K336" s="1" t="n">
        <v>0</v>
      </c>
      <c r="L336" s="1" t="n">
        <v>0</v>
      </c>
      <c r="M336" s="1" t="n">
        <v>0</v>
      </c>
    </row>
    <row r="337" customFormat="false" ht="12.75" hidden="false" customHeight="false" outlineLevel="0" collapsed="false">
      <c r="B337" s="1" t="n">
        <v>327</v>
      </c>
      <c r="C337" s="1" t="n">
        <v>487</v>
      </c>
      <c r="E337" s="1" t="n">
        <f aca="false">K497</f>
        <v>0</v>
      </c>
      <c r="F337" s="1" t="n">
        <f aca="false">L497</f>
        <v>0</v>
      </c>
      <c r="G337" s="1" t="n">
        <f aca="false">M497</f>
        <v>0</v>
      </c>
      <c r="I337" s="1" t="n">
        <v>327</v>
      </c>
      <c r="K337" s="1" t="n">
        <v>0</v>
      </c>
      <c r="L337" s="1" t="n">
        <v>0</v>
      </c>
      <c r="M337" s="1" t="n">
        <v>0</v>
      </c>
    </row>
    <row r="338" customFormat="false" ht="12.75" hidden="false" customHeight="false" outlineLevel="0" collapsed="false">
      <c r="B338" s="1" t="n">
        <v>328</v>
      </c>
      <c r="C338" s="1" t="n">
        <v>488</v>
      </c>
      <c r="E338" s="1" t="n">
        <f aca="false">K498</f>
        <v>0</v>
      </c>
      <c r="F338" s="1" t="n">
        <f aca="false">L498</f>
        <v>0</v>
      </c>
      <c r="G338" s="1" t="n">
        <f aca="false">M498</f>
        <v>0</v>
      </c>
      <c r="I338" s="1" t="n">
        <v>328</v>
      </c>
      <c r="K338" s="1" t="n">
        <v>0</v>
      </c>
      <c r="L338" s="1" t="n">
        <v>0</v>
      </c>
      <c r="M338" s="1" t="n">
        <v>0</v>
      </c>
    </row>
    <row r="339" customFormat="false" ht="12.75" hidden="false" customHeight="false" outlineLevel="0" collapsed="false">
      <c r="B339" s="1" t="n">
        <v>329</v>
      </c>
      <c r="C339" s="1" t="n">
        <v>489</v>
      </c>
      <c r="E339" s="1" t="n">
        <f aca="false">K499</f>
        <v>0</v>
      </c>
      <c r="F339" s="1" t="n">
        <f aca="false">L499</f>
        <v>0</v>
      </c>
      <c r="G339" s="1" t="n">
        <f aca="false">M499</f>
        <v>0</v>
      </c>
      <c r="I339" s="1" t="n">
        <v>329</v>
      </c>
      <c r="K339" s="1" t="n">
        <v>0</v>
      </c>
      <c r="L339" s="1" t="n">
        <v>0</v>
      </c>
      <c r="M339" s="1" t="n">
        <v>0</v>
      </c>
    </row>
    <row r="340" customFormat="false" ht="12.75" hidden="false" customHeight="false" outlineLevel="0" collapsed="false">
      <c r="B340" s="1" t="n">
        <v>330</v>
      </c>
      <c r="C340" s="1" t="n">
        <v>491</v>
      </c>
      <c r="E340" s="1" t="n">
        <f aca="false">K501</f>
        <v>0</v>
      </c>
      <c r="F340" s="1" t="n">
        <f aca="false">L501</f>
        <v>0</v>
      </c>
      <c r="G340" s="1" t="n">
        <f aca="false">M501</f>
        <v>0</v>
      </c>
      <c r="I340" s="1" t="n">
        <v>330</v>
      </c>
      <c r="K340" s="1" t="n">
        <v>0</v>
      </c>
      <c r="L340" s="1" t="n">
        <v>0</v>
      </c>
      <c r="M340" s="1" t="n">
        <v>0</v>
      </c>
    </row>
    <row r="341" customFormat="false" ht="12.75" hidden="false" customHeight="false" outlineLevel="0" collapsed="false">
      <c r="B341" s="1" t="n">
        <v>331</v>
      </c>
      <c r="C341" s="1" t="n">
        <v>493</v>
      </c>
      <c r="E341" s="1" t="n">
        <f aca="false">K503</f>
        <v>0</v>
      </c>
      <c r="F341" s="1" t="n">
        <f aca="false">L503</f>
        <v>0</v>
      </c>
      <c r="G341" s="1" t="n">
        <f aca="false">M503</f>
        <v>0</v>
      </c>
      <c r="I341" s="1" t="n">
        <v>331</v>
      </c>
      <c r="K341" s="1" t="n">
        <v>0</v>
      </c>
      <c r="L341" s="1" t="n">
        <v>0</v>
      </c>
      <c r="M341" s="1" t="n">
        <v>0</v>
      </c>
    </row>
    <row r="342" customFormat="false" ht="12.75" hidden="false" customHeight="false" outlineLevel="0" collapsed="false">
      <c r="B342" s="1" t="n">
        <v>332</v>
      </c>
      <c r="C342" s="1" t="n">
        <v>495</v>
      </c>
      <c r="E342" s="1" t="n">
        <f aca="false">K505</f>
        <v>0</v>
      </c>
      <c r="F342" s="1" t="n">
        <f aca="false">L505</f>
        <v>0</v>
      </c>
      <c r="G342" s="1" t="n">
        <f aca="false">M505</f>
        <v>0</v>
      </c>
      <c r="I342" s="1" t="n">
        <v>332</v>
      </c>
      <c r="K342" s="1" t="n">
        <v>0</v>
      </c>
      <c r="L342" s="1" t="n">
        <v>0</v>
      </c>
      <c r="M342" s="1" t="n">
        <v>0</v>
      </c>
    </row>
    <row r="343" customFormat="false" ht="12.75" hidden="false" customHeight="false" outlineLevel="0" collapsed="false">
      <c r="B343" s="1" t="n">
        <v>333</v>
      </c>
      <c r="C343" s="1" t="n">
        <v>496</v>
      </c>
      <c r="E343" s="1" t="n">
        <f aca="false">K506</f>
        <v>0</v>
      </c>
      <c r="F343" s="1" t="n">
        <f aca="false">L506</f>
        <v>0</v>
      </c>
      <c r="G343" s="1" t="n">
        <f aca="false">M506</f>
        <v>0</v>
      </c>
      <c r="I343" s="1" t="n">
        <v>333</v>
      </c>
      <c r="K343" s="1" t="n">
        <v>0</v>
      </c>
      <c r="L343" s="1" t="n">
        <v>0</v>
      </c>
      <c r="M343" s="1" t="n">
        <v>0</v>
      </c>
    </row>
    <row r="344" customFormat="false" ht="12.75" hidden="false" customHeight="false" outlineLevel="0" collapsed="false">
      <c r="B344" s="1" t="n">
        <v>334</v>
      </c>
      <c r="C344" s="1" t="n">
        <v>497</v>
      </c>
      <c r="E344" s="1" t="n">
        <f aca="false">K507</f>
        <v>0</v>
      </c>
      <c r="F344" s="1" t="n">
        <f aca="false">L507</f>
        <v>0</v>
      </c>
      <c r="G344" s="1" t="n">
        <f aca="false">M507</f>
        <v>0</v>
      </c>
      <c r="I344" s="1" t="n">
        <v>334</v>
      </c>
      <c r="K344" s="1" t="n">
        <v>0</v>
      </c>
      <c r="L344" s="1" t="n">
        <v>0</v>
      </c>
      <c r="M344" s="1" t="n">
        <v>0</v>
      </c>
    </row>
    <row r="345" customFormat="false" ht="12.75" hidden="false" customHeight="false" outlineLevel="0" collapsed="false">
      <c r="B345" s="1" t="n">
        <v>335</v>
      </c>
      <c r="C345" s="1" t="n">
        <v>498</v>
      </c>
      <c r="E345" s="1" t="n">
        <f aca="false">K508</f>
        <v>0</v>
      </c>
      <c r="F345" s="1" t="n">
        <f aca="false">L508</f>
        <v>0</v>
      </c>
      <c r="G345" s="1" t="n">
        <f aca="false">M508</f>
        <v>0</v>
      </c>
      <c r="I345" s="1" t="n">
        <v>335</v>
      </c>
      <c r="K345" s="1" t="n">
        <v>0</v>
      </c>
      <c r="L345" s="1" t="n">
        <v>0</v>
      </c>
      <c r="M345" s="1" t="n">
        <v>0</v>
      </c>
    </row>
    <row r="346" customFormat="false" ht="12.75" hidden="false" customHeight="false" outlineLevel="0" collapsed="false">
      <c r="B346" s="1" t="n">
        <v>336</v>
      </c>
      <c r="C346" s="1" t="n">
        <v>500</v>
      </c>
      <c r="E346" s="1" t="n">
        <f aca="false">K510</f>
        <v>0</v>
      </c>
      <c r="F346" s="1" t="n">
        <f aca="false">L510</f>
        <v>0</v>
      </c>
      <c r="G346" s="1" t="n">
        <f aca="false">M510</f>
        <v>0</v>
      </c>
      <c r="I346" s="1" t="n">
        <v>336</v>
      </c>
      <c r="K346" s="1" t="n">
        <v>0</v>
      </c>
      <c r="L346" s="1" t="n">
        <v>0</v>
      </c>
      <c r="M346" s="1" t="n">
        <v>0</v>
      </c>
    </row>
    <row r="347" customFormat="false" ht="12.75" hidden="false" customHeight="false" outlineLevel="0" collapsed="false">
      <c r="B347" s="1" t="n">
        <v>337</v>
      </c>
      <c r="C347" s="1" t="n">
        <v>502</v>
      </c>
      <c r="E347" s="1" t="n">
        <f aca="false">K512</f>
        <v>0</v>
      </c>
      <c r="F347" s="1" t="n">
        <f aca="false">L512</f>
        <v>0</v>
      </c>
      <c r="G347" s="1" t="n">
        <f aca="false">M512</f>
        <v>0</v>
      </c>
      <c r="I347" s="1" t="n">
        <v>337</v>
      </c>
      <c r="K347" s="1" t="n">
        <v>0</v>
      </c>
      <c r="L347" s="1" t="n">
        <v>0</v>
      </c>
      <c r="M347" s="1" t="n">
        <v>0</v>
      </c>
    </row>
    <row r="348" customFormat="false" ht="12.75" hidden="false" customHeight="false" outlineLevel="0" collapsed="false">
      <c r="B348" s="1" t="n">
        <v>338</v>
      </c>
      <c r="C348" s="1" t="n">
        <v>504</v>
      </c>
      <c r="E348" s="1" t="n">
        <f aca="false">K514</f>
        <v>0</v>
      </c>
      <c r="F348" s="1" t="n">
        <f aca="false">L514</f>
        <v>0</v>
      </c>
      <c r="G348" s="1" t="n">
        <f aca="false">M514</f>
        <v>0</v>
      </c>
      <c r="I348" s="1" t="n">
        <v>338</v>
      </c>
      <c r="K348" s="1" t="n">
        <v>0</v>
      </c>
      <c r="L348" s="1" t="n">
        <v>0</v>
      </c>
      <c r="M348" s="1" t="n">
        <v>0</v>
      </c>
    </row>
    <row r="349" customFormat="false" ht="12.75" hidden="false" customHeight="false" outlineLevel="0" collapsed="false">
      <c r="B349" s="1" t="n">
        <v>339</v>
      </c>
      <c r="C349" s="1" t="n">
        <v>505</v>
      </c>
      <c r="E349" s="1" t="n">
        <f aca="false">K515</f>
        <v>0</v>
      </c>
      <c r="F349" s="1" t="n">
        <f aca="false">L515</f>
        <v>0</v>
      </c>
      <c r="G349" s="1" t="n">
        <f aca="false">M515</f>
        <v>0</v>
      </c>
      <c r="I349" s="1" t="n">
        <v>339</v>
      </c>
      <c r="K349" s="1" t="n">
        <v>0</v>
      </c>
      <c r="L349" s="1" t="n">
        <v>0</v>
      </c>
      <c r="M349" s="1" t="n">
        <v>0</v>
      </c>
    </row>
    <row r="350" customFormat="false" ht="12.75" hidden="false" customHeight="false" outlineLevel="0" collapsed="false">
      <c r="B350" s="1" t="n">
        <v>340</v>
      </c>
      <c r="C350" s="1" t="n">
        <v>506</v>
      </c>
      <c r="E350" s="1" t="n">
        <f aca="false">K516</f>
        <v>0</v>
      </c>
      <c r="F350" s="1" t="n">
        <f aca="false">L516</f>
        <v>0</v>
      </c>
      <c r="G350" s="1" t="n">
        <f aca="false">M516</f>
        <v>0</v>
      </c>
      <c r="I350" s="1" t="n">
        <v>340</v>
      </c>
      <c r="K350" s="1" t="n">
        <v>0</v>
      </c>
      <c r="L350" s="1" t="n">
        <v>0</v>
      </c>
      <c r="M350" s="1" t="n">
        <v>0</v>
      </c>
    </row>
    <row r="351" customFormat="false" ht="12.75" hidden="false" customHeight="false" outlineLevel="0" collapsed="false">
      <c r="B351" s="1" t="n">
        <v>341</v>
      </c>
      <c r="C351" s="1" t="n">
        <v>507</v>
      </c>
      <c r="E351" s="1" t="n">
        <f aca="false">K517</f>
        <v>0</v>
      </c>
      <c r="F351" s="1" t="n">
        <f aca="false">L517</f>
        <v>0</v>
      </c>
      <c r="G351" s="1" t="n">
        <f aca="false">M517</f>
        <v>0</v>
      </c>
      <c r="I351" s="1" t="n">
        <v>341</v>
      </c>
      <c r="K351" s="1" t="n">
        <v>0</v>
      </c>
      <c r="L351" s="1" t="n">
        <v>0</v>
      </c>
      <c r="M351" s="1" t="n">
        <v>0</v>
      </c>
    </row>
    <row r="352" customFormat="false" ht="12.75" hidden="false" customHeight="false" outlineLevel="0" collapsed="false">
      <c r="B352" s="1" t="n">
        <v>342</v>
      </c>
      <c r="C352" s="1" t="n">
        <v>509</v>
      </c>
      <c r="E352" s="1" t="n">
        <f aca="false">K519</f>
        <v>0</v>
      </c>
      <c r="F352" s="1" t="n">
        <f aca="false">L519</f>
        <v>0</v>
      </c>
      <c r="G352" s="1" t="n">
        <f aca="false">M519</f>
        <v>0</v>
      </c>
      <c r="I352" s="1" t="n">
        <v>342</v>
      </c>
      <c r="K352" s="1" t="n">
        <v>0</v>
      </c>
      <c r="L352" s="1" t="n">
        <v>0</v>
      </c>
      <c r="M352" s="1" t="n">
        <v>0</v>
      </c>
    </row>
    <row r="353" customFormat="false" ht="12.75" hidden="false" customHeight="false" outlineLevel="0" collapsed="false">
      <c r="B353" s="1" t="n">
        <v>343</v>
      </c>
      <c r="C353" s="1" t="n">
        <v>511</v>
      </c>
      <c r="E353" s="1" t="n">
        <f aca="false">K521</f>
        <v>0</v>
      </c>
      <c r="F353" s="1" t="n">
        <f aca="false">L521</f>
        <v>0</v>
      </c>
      <c r="G353" s="1" t="n">
        <f aca="false">M521</f>
        <v>0</v>
      </c>
      <c r="I353" s="1" t="n">
        <v>343</v>
      </c>
      <c r="K353" s="1" t="n">
        <v>0</v>
      </c>
      <c r="L353" s="1" t="n">
        <v>0</v>
      </c>
      <c r="M353" s="1" t="n">
        <v>0</v>
      </c>
    </row>
    <row r="354" customFormat="false" ht="12.75" hidden="false" customHeight="false" outlineLevel="0" collapsed="false">
      <c r="B354" s="1" t="n">
        <v>344</v>
      </c>
      <c r="C354" s="1" t="n">
        <v>513</v>
      </c>
      <c r="E354" s="1" t="n">
        <f aca="false">K523</f>
        <v>0</v>
      </c>
      <c r="F354" s="1" t="n">
        <f aca="false">L523</f>
        <v>0</v>
      </c>
      <c r="G354" s="1" t="n">
        <f aca="false">M523</f>
        <v>0</v>
      </c>
      <c r="I354" s="1" t="n">
        <v>344</v>
      </c>
      <c r="K354" s="1" t="n">
        <v>0</v>
      </c>
      <c r="L354" s="1" t="n">
        <v>0</v>
      </c>
      <c r="M354" s="1" t="n">
        <v>0</v>
      </c>
    </row>
    <row r="355" customFormat="false" ht="12.75" hidden="false" customHeight="false" outlineLevel="0" collapsed="false">
      <c r="B355" s="1" t="n">
        <v>345</v>
      </c>
      <c r="C355" s="1" t="n">
        <v>523</v>
      </c>
      <c r="E355" s="1" t="n">
        <f aca="false">K533</f>
        <v>0</v>
      </c>
      <c r="F355" s="1" t="n">
        <f aca="false">L533</f>
        <v>0</v>
      </c>
      <c r="G355" s="1" t="n">
        <f aca="false">M533</f>
        <v>0</v>
      </c>
      <c r="I355" s="1" t="n">
        <v>345</v>
      </c>
      <c r="K355" s="1" t="n">
        <v>0</v>
      </c>
      <c r="L355" s="1" t="n">
        <v>0</v>
      </c>
      <c r="M355" s="1" t="n">
        <v>0</v>
      </c>
    </row>
    <row r="356" customFormat="false" ht="12.75" hidden="false" customHeight="false" outlineLevel="0" collapsed="false">
      <c r="B356" s="1" t="n">
        <v>346</v>
      </c>
      <c r="C356" s="1" t="n">
        <v>524</v>
      </c>
      <c r="E356" s="1" t="n">
        <f aca="false">K534</f>
        <v>0</v>
      </c>
      <c r="F356" s="1" t="n">
        <f aca="false">L534</f>
        <v>0</v>
      </c>
      <c r="G356" s="1" t="n">
        <f aca="false">M534</f>
        <v>0</v>
      </c>
      <c r="I356" s="1" t="n">
        <v>346</v>
      </c>
      <c r="K356" s="1" t="n">
        <v>0</v>
      </c>
      <c r="L356" s="1" t="n">
        <v>0</v>
      </c>
      <c r="M356" s="1" t="n">
        <v>0</v>
      </c>
    </row>
    <row r="357" customFormat="false" ht="12.75" hidden="false" customHeight="false" outlineLevel="0" collapsed="false">
      <c r="B357" s="1" t="n">
        <v>347</v>
      </c>
      <c r="C357" s="1" t="n">
        <v>525</v>
      </c>
      <c r="E357" s="1" t="n">
        <f aca="false">K535</f>
        <v>0</v>
      </c>
      <c r="F357" s="1" t="n">
        <f aca="false">L535</f>
        <v>0</v>
      </c>
      <c r="G357" s="1" t="n">
        <f aca="false">M535</f>
        <v>0</v>
      </c>
      <c r="I357" s="1" t="n">
        <v>347</v>
      </c>
      <c r="K357" s="1" t="n">
        <v>0</v>
      </c>
      <c r="L357" s="1" t="n">
        <v>0</v>
      </c>
      <c r="M357" s="1" t="n">
        <v>0</v>
      </c>
    </row>
    <row r="358" customFormat="false" ht="12.75" hidden="false" customHeight="false" outlineLevel="0" collapsed="false">
      <c r="B358" s="1" t="n">
        <v>348</v>
      </c>
      <c r="C358" s="1" t="n">
        <v>527</v>
      </c>
      <c r="E358" s="1" t="n">
        <f aca="false">K537</f>
        <v>0</v>
      </c>
      <c r="F358" s="1" t="n">
        <f aca="false">L537</f>
        <v>0</v>
      </c>
      <c r="G358" s="1" t="n">
        <f aca="false">M537</f>
        <v>0</v>
      </c>
      <c r="I358" s="1" t="n">
        <v>348</v>
      </c>
      <c r="K358" s="1" t="n">
        <v>0</v>
      </c>
      <c r="L358" s="1" t="n">
        <v>0</v>
      </c>
      <c r="M358" s="1" t="n">
        <v>0</v>
      </c>
    </row>
    <row r="359" customFormat="false" ht="12.75" hidden="false" customHeight="false" outlineLevel="0" collapsed="false">
      <c r="B359" s="1" t="n">
        <v>349</v>
      </c>
      <c r="C359" s="1" t="n">
        <v>529</v>
      </c>
      <c r="E359" s="1" t="n">
        <f aca="false">K539</f>
        <v>0</v>
      </c>
      <c r="F359" s="1" t="n">
        <f aca="false">L539</f>
        <v>0</v>
      </c>
      <c r="G359" s="1" t="n">
        <f aca="false">M539</f>
        <v>0</v>
      </c>
      <c r="I359" s="1" t="n">
        <v>349</v>
      </c>
      <c r="K359" s="1" t="n">
        <v>0</v>
      </c>
      <c r="L359" s="1" t="n">
        <v>0</v>
      </c>
      <c r="M359" s="1" t="n">
        <v>0</v>
      </c>
    </row>
    <row r="360" customFormat="false" ht="12.75" hidden="false" customHeight="false" outlineLevel="0" collapsed="false">
      <c r="B360" s="1" t="n">
        <v>350</v>
      </c>
      <c r="C360" s="1" t="n">
        <v>531</v>
      </c>
      <c r="E360" s="1" t="n">
        <f aca="false">K541</f>
        <v>0</v>
      </c>
      <c r="F360" s="1" t="n">
        <f aca="false">L541</f>
        <v>0</v>
      </c>
      <c r="G360" s="1" t="n">
        <f aca="false">M541</f>
        <v>0</v>
      </c>
      <c r="I360" s="1" t="n">
        <v>350</v>
      </c>
      <c r="K360" s="1" t="n">
        <v>0</v>
      </c>
      <c r="L360" s="1" t="n">
        <v>0</v>
      </c>
      <c r="M360" s="1" t="n">
        <v>0</v>
      </c>
    </row>
    <row r="361" customFormat="false" ht="12.75" hidden="false" customHeight="false" outlineLevel="0" collapsed="false">
      <c r="B361" s="1" t="n">
        <v>351</v>
      </c>
      <c r="C361" s="1" t="n">
        <v>541</v>
      </c>
      <c r="E361" s="1" t="n">
        <f aca="false">K551</f>
        <v>0</v>
      </c>
      <c r="F361" s="1" t="n">
        <f aca="false">L551</f>
        <v>0</v>
      </c>
      <c r="G361" s="1" t="n">
        <f aca="false">M551</f>
        <v>0</v>
      </c>
      <c r="I361" s="1" t="n">
        <v>351</v>
      </c>
      <c r="K361" s="1" t="n">
        <v>0</v>
      </c>
      <c r="L361" s="1" t="n">
        <v>0</v>
      </c>
      <c r="M361" s="1" t="n">
        <v>0</v>
      </c>
    </row>
    <row r="362" customFormat="false" ht="12.75" hidden="false" customHeight="false" outlineLevel="0" collapsed="false">
      <c r="B362" s="1" t="n">
        <v>352</v>
      </c>
      <c r="C362" s="1" t="n">
        <v>542</v>
      </c>
      <c r="E362" s="1" t="n">
        <f aca="false">K552</f>
        <v>0</v>
      </c>
      <c r="F362" s="1" t="n">
        <f aca="false">L552</f>
        <v>0</v>
      </c>
      <c r="G362" s="1" t="n">
        <f aca="false">M552</f>
        <v>0</v>
      </c>
      <c r="I362" s="1" t="n">
        <v>352</v>
      </c>
      <c r="K362" s="1" t="n">
        <v>0</v>
      </c>
      <c r="L362" s="1" t="n">
        <v>0</v>
      </c>
      <c r="M362" s="1" t="n">
        <v>0</v>
      </c>
    </row>
    <row r="363" customFormat="false" ht="12.75" hidden="false" customHeight="false" outlineLevel="0" collapsed="false">
      <c r="B363" s="1" t="n">
        <v>353</v>
      </c>
      <c r="C363" s="1" t="n">
        <v>543</v>
      </c>
      <c r="E363" s="1" t="n">
        <f aca="false">K553</f>
        <v>0</v>
      </c>
      <c r="F363" s="1" t="n">
        <f aca="false">L553</f>
        <v>0</v>
      </c>
      <c r="G363" s="1" t="n">
        <f aca="false">M553</f>
        <v>0</v>
      </c>
      <c r="I363" s="1" t="n">
        <v>353</v>
      </c>
      <c r="K363" s="1" t="n">
        <v>0</v>
      </c>
      <c r="L363" s="1" t="n">
        <v>0</v>
      </c>
      <c r="M363" s="1" t="n">
        <v>0</v>
      </c>
    </row>
    <row r="364" customFormat="false" ht="12.75" hidden="false" customHeight="false" outlineLevel="0" collapsed="false">
      <c r="B364" s="1" t="n">
        <v>354</v>
      </c>
      <c r="C364" s="1" t="n">
        <v>545</v>
      </c>
      <c r="E364" s="1" t="n">
        <f aca="false">K555</f>
        <v>0</v>
      </c>
      <c r="F364" s="1" t="n">
        <f aca="false">L555</f>
        <v>0</v>
      </c>
      <c r="G364" s="1" t="n">
        <f aca="false">M555</f>
        <v>0</v>
      </c>
      <c r="I364" s="1" t="n">
        <v>354</v>
      </c>
      <c r="K364" s="1" t="n">
        <v>0</v>
      </c>
      <c r="L364" s="1" t="n">
        <v>0</v>
      </c>
      <c r="M364" s="1" t="n">
        <v>0</v>
      </c>
    </row>
    <row r="365" customFormat="false" ht="12.75" hidden="false" customHeight="false" outlineLevel="0" collapsed="false">
      <c r="B365" s="1" t="n">
        <v>355</v>
      </c>
      <c r="C365" s="1" t="n">
        <v>547</v>
      </c>
      <c r="E365" s="1" t="n">
        <f aca="false">K557</f>
        <v>0</v>
      </c>
      <c r="F365" s="1" t="n">
        <f aca="false">L557</f>
        <v>0</v>
      </c>
      <c r="G365" s="1" t="n">
        <f aca="false">M557</f>
        <v>0</v>
      </c>
      <c r="I365" s="1" t="n">
        <v>355</v>
      </c>
      <c r="K365" s="1" t="n">
        <v>0</v>
      </c>
      <c r="L365" s="1" t="n">
        <v>0</v>
      </c>
      <c r="M365" s="1" t="n">
        <v>0</v>
      </c>
    </row>
    <row r="366" customFormat="false" ht="12.75" hidden="false" customHeight="false" outlineLevel="0" collapsed="false">
      <c r="B366" s="1" t="n">
        <v>356</v>
      </c>
      <c r="C366" s="1" t="n">
        <v>549</v>
      </c>
      <c r="E366" s="1" t="n">
        <f aca="false">K559</f>
        <v>0</v>
      </c>
      <c r="F366" s="1" t="n">
        <f aca="false">L559</f>
        <v>0</v>
      </c>
      <c r="G366" s="1" t="n">
        <f aca="false">M559</f>
        <v>0</v>
      </c>
      <c r="I366" s="1" t="n">
        <v>356</v>
      </c>
      <c r="K366" s="1" t="n">
        <v>0</v>
      </c>
      <c r="L366" s="1" t="n">
        <v>0</v>
      </c>
      <c r="M366" s="1" t="n">
        <v>0</v>
      </c>
    </row>
    <row r="367" customFormat="false" ht="12.75" hidden="false" customHeight="false" outlineLevel="0" collapsed="false">
      <c r="B367" s="1" t="n">
        <v>357</v>
      </c>
      <c r="C367" s="1" t="n">
        <v>559</v>
      </c>
      <c r="E367" s="1" t="n">
        <f aca="false">K569</f>
        <v>0</v>
      </c>
      <c r="F367" s="1" t="n">
        <f aca="false">L569</f>
        <v>0</v>
      </c>
      <c r="G367" s="1" t="n">
        <f aca="false">M569</f>
        <v>0</v>
      </c>
      <c r="I367" s="1" t="n">
        <v>357</v>
      </c>
      <c r="K367" s="1" t="n">
        <v>0</v>
      </c>
      <c r="L367" s="1" t="n">
        <v>0</v>
      </c>
      <c r="M367" s="1" t="n">
        <v>0</v>
      </c>
    </row>
    <row r="368" customFormat="false" ht="12.75" hidden="false" customHeight="false" outlineLevel="0" collapsed="false">
      <c r="B368" s="1" t="n">
        <v>358</v>
      </c>
      <c r="C368" s="1" t="n">
        <v>560</v>
      </c>
      <c r="E368" s="1" t="n">
        <f aca="false">K570</f>
        <v>0</v>
      </c>
      <c r="F368" s="1" t="n">
        <f aca="false">L570</f>
        <v>0</v>
      </c>
      <c r="G368" s="1" t="n">
        <f aca="false">M570</f>
        <v>0</v>
      </c>
      <c r="I368" s="1" t="n">
        <v>358</v>
      </c>
      <c r="K368" s="1" t="n">
        <v>0</v>
      </c>
      <c r="L368" s="1" t="n">
        <v>0</v>
      </c>
      <c r="M368" s="1" t="n">
        <v>0</v>
      </c>
    </row>
    <row r="369" customFormat="false" ht="12.75" hidden="false" customHeight="false" outlineLevel="0" collapsed="false">
      <c r="B369" s="1" t="n">
        <v>359</v>
      </c>
      <c r="C369" s="1" t="n">
        <v>561</v>
      </c>
      <c r="E369" s="1" t="n">
        <f aca="false">K571</f>
        <v>0</v>
      </c>
      <c r="F369" s="1" t="n">
        <f aca="false">L571</f>
        <v>0</v>
      </c>
      <c r="G369" s="1" t="n">
        <f aca="false">M571</f>
        <v>0</v>
      </c>
      <c r="I369" s="1" t="n">
        <v>359</v>
      </c>
      <c r="K369" s="1" t="n">
        <v>0</v>
      </c>
      <c r="L369" s="1" t="n">
        <v>0</v>
      </c>
      <c r="M369" s="1" t="n">
        <v>0</v>
      </c>
    </row>
    <row r="370" customFormat="false" ht="12.75" hidden="false" customHeight="false" outlineLevel="0" collapsed="false">
      <c r="B370" s="1" t="n">
        <v>360</v>
      </c>
      <c r="C370" s="1" t="n">
        <v>563</v>
      </c>
      <c r="E370" s="1" t="n">
        <f aca="false">K573</f>
        <v>0</v>
      </c>
      <c r="F370" s="1" t="n">
        <f aca="false">L573</f>
        <v>0</v>
      </c>
      <c r="G370" s="1" t="n">
        <f aca="false">M573</f>
        <v>0</v>
      </c>
      <c r="I370" s="1" t="n">
        <v>360</v>
      </c>
      <c r="K370" s="1" t="n">
        <v>0</v>
      </c>
      <c r="L370" s="1" t="n">
        <v>0</v>
      </c>
      <c r="M370" s="1" t="n">
        <v>0</v>
      </c>
    </row>
    <row r="371" customFormat="false" ht="12.75" hidden="false" customHeight="false" outlineLevel="0" collapsed="false">
      <c r="B371" s="1" t="n">
        <v>361</v>
      </c>
      <c r="C371" s="1" t="n">
        <v>565</v>
      </c>
      <c r="E371" s="1" t="n">
        <f aca="false">K575</f>
        <v>0</v>
      </c>
      <c r="F371" s="1" t="n">
        <f aca="false">L575</f>
        <v>0</v>
      </c>
      <c r="G371" s="1" t="n">
        <f aca="false">M575</f>
        <v>0</v>
      </c>
      <c r="I371" s="1" t="n">
        <v>361</v>
      </c>
      <c r="K371" s="1" t="n">
        <v>0</v>
      </c>
      <c r="L371" s="1" t="n">
        <v>0</v>
      </c>
      <c r="M371" s="1" t="n">
        <v>0</v>
      </c>
    </row>
    <row r="372" customFormat="false" ht="12.75" hidden="false" customHeight="false" outlineLevel="0" collapsed="false">
      <c r="B372" s="1" t="n">
        <v>362</v>
      </c>
      <c r="C372" s="1" t="n">
        <v>567</v>
      </c>
      <c r="E372" s="1" t="n">
        <f aca="false">K577</f>
        <v>0</v>
      </c>
      <c r="F372" s="1" t="n">
        <f aca="false">L577</f>
        <v>0</v>
      </c>
      <c r="G372" s="1" t="n">
        <f aca="false">M577</f>
        <v>0</v>
      </c>
      <c r="I372" s="1" t="n">
        <v>362</v>
      </c>
      <c r="K372" s="1" t="n">
        <v>0</v>
      </c>
      <c r="L372" s="1" t="n">
        <v>0</v>
      </c>
      <c r="M372" s="1" t="n">
        <v>0</v>
      </c>
    </row>
    <row r="373" customFormat="false" ht="12.75" hidden="false" customHeight="false" outlineLevel="0" collapsed="false">
      <c r="B373" s="1" t="n">
        <v>363</v>
      </c>
      <c r="C373" s="1" t="n">
        <v>649</v>
      </c>
      <c r="E373" s="1" t="n">
        <f aca="false">K659</f>
        <v>0</v>
      </c>
      <c r="F373" s="1" t="n">
        <f aca="false">L659</f>
        <v>0</v>
      </c>
      <c r="G373" s="1" t="n">
        <f aca="false">M659</f>
        <v>0</v>
      </c>
      <c r="I373" s="1" t="n">
        <v>363</v>
      </c>
      <c r="K373" s="1" t="n">
        <v>0</v>
      </c>
      <c r="L373" s="1" t="n">
        <v>0</v>
      </c>
      <c r="M373" s="1" t="n">
        <v>0</v>
      </c>
    </row>
    <row r="374" customFormat="false" ht="12.75" hidden="false" customHeight="false" outlineLevel="0" collapsed="false">
      <c r="B374" s="1" t="n">
        <v>364</v>
      </c>
      <c r="C374" s="1" t="n">
        <v>650</v>
      </c>
      <c r="E374" s="1" t="n">
        <f aca="false">K660</f>
        <v>0</v>
      </c>
      <c r="F374" s="1" t="n">
        <f aca="false">L660</f>
        <v>0</v>
      </c>
      <c r="G374" s="1" t="n">
        <f aca="false">M660</f>
        <v>0</v>
      </c>
      <c r="I374" s="1" t="n">
        <v>364</v>
      </c>
      <c r="K374" s="1" t="n">
        <v>0</v>
      </c>
      <c r="L374" s="1" t="n">
        <v>0</v>
      </c>
      <c r="M374" s="1" t="n">
        <v>0</v>
      </c>
    </row>
    <row r="375" customFormat="false" ht="12.75" hidden="false" customHeight="false" outlineLevel="0" collapsed="false">
      <c r="B375" s="1" t="n">
        <v>365</v>
      </c>
      <c r="C375" s="1" t="n">
        <v>651</v>
      </c>
      <c r="E375" s="1" t="n">
        <f aca="false">K661</f>
        <v>0</v>
      </c>
      <c r="F375" s="1" t="n">
        <f aca="false">L661</f>
        <v>0</v>
      </c>
      <c r="G375" s="1" t="n">
        <f aca="false">M661</f>
        <v>0</v>
      </c>
      <c r="I375" s="1" t="n">
        <v>365</v>
      </c>
      <c r="K375" s="1" t="n">
        <v>0</v>
      </c>
      <c r="L375" s="1" t="n">
        <v>0</v>
      </c>
      <c r="M375" s="1" t="n">
        <v>0</v>
      </c>
    </row>
    <row r="376" customFormat="false" ht="12.75" hidden="false" customHeight="false" outlineLevel="0" collapsed="false">
      <c r="B376" s="1" t="n">
        <v>366</v>
      </c>
      <c r="C376" s="1" t="n">
        <v>653</v>
      </c>
      <c r="E376" s="1" t="n">
        <f aca="false">K663</f>
        <v>0</v>
      </c>
      <c r="F376" s="1" t="n">
        <f aca="false">L663</f>
        <v>0</v>
      </c>
      <c r="G376" s="1" t="n">
        <f aca="false">M663</f>
        <v>0</v>
      </c>
      <c r="I376" s="1" t="n">
        <v>366</v>
      </c>
      <c r="K376" s="1" t="n">
        <v>0</v>
      </c>
      <c r="L376" s="1" t="n">
        <v>0</v>
      </c>
      <c r="M376" s="1" t="n">
        <v>0</v>
      </c>
    </row>
    <row r="377" customFormat="false" ht="12.75" hidden="false" customHeight="false" outlineLevel="0" collapsed="false">
      <c r="B377" s="1" t="n">
        <v>367</v>
      </c>
      <c r="C377" s="1" t="n">
        <v>655</v>
      </c>
      <c r="E377" s="1" t="n">
        <f aca="false">K665</f>
        <v>0</v>
      </c>
      <c r="F377" s="1" t="n">
        <f aca="false">L665</f>
        <v>0</v>
      </c>
      <c r="G377" s="1" t="n">
        <f aca="false">M665</f>
        <v>0</v>
      </c>
      <c r="I377" s="1" t="n">
        <v>367</v>
      </c>
      <c r="K377" s="1" t="n">
        <v>0</v>
      </c>
      <c r="L377" s="1" t="n">
        <v>0</v>
      </c>
      <c r="M377" s="1" t="n">
        <v>0</v>
      </c>
    </row>
    <row r="378" customFormat="false" ht="12.75" hidden="false" customHeight="false" outlineLevel="0" collapsed="false">
      <c r="B378" s="1" t="n">
        <v>368</v>
      </c>
      <c r="C378" s="1" t="n">
        <v>657</v>
      </c>
      <c r="E378" s="1" t="n">
        <f aca="false">K667</f>
        <v>0</v>
      </c>
      <c r="F378" s="1" t="n">
        <f aca="false">L667</f>
        <v>0</v>
      </c>
      <c r="G378" s="1" t="n">
        <f aca="false">M667</f>
        <v>0</v>
      </c>
      <c r="I378" s="1" t="n">
        <v>368</v>
      </c>
      <c r="K378" s="1" t="n">
        <v>0</v>
      </c>
      <c r="L378" s="1" t="n">
        <v>0</v>
      </c>
      <c r="M378" s="1" t="n">
        <v>0</v>
      </c>
    </row>
    <row r="379" customFormat="false" ht="12.75" hidden="false" customHeight="false" outlineLevel="0" collapsed="false">
      <c r="B379" s="1" t="n">
        <v>369</v>
      </c>
      <c r="C379" s="1" t="n">
        <v>658</v>
      </c>
      <c r="E379" s="1" t="n">
        <f aca="false">K668</f>
        <v>0</v>
      </c>
      <c r="F379" s="1" t="n">
        <f aca="false">L668</f>
        <v>0</v>
      </c>
      <c r="G379" s="1" t="n">
        <f aca="false">M668</f>
        <v>0</v>
      </c>
      <c r="I379" s="1" t="n">
        <v>369</v>
      </c>
      <c r="K379" s="1" t="n">
        <v>0</v>
      </c>
      <c r="L379" s="1" t="n">
        <v>0</v>
      </c>
      <c r="M379" s="1" t="n">
        <v>0</v>
      </c>
    </row>
    <row r="380" customFormat="false" ht="12.75" hidden="false" customHeight="false" outlineLevel="0" collapsed="false">
      <c r="B380" s="1" t="n">
        <v>370</v>
      </c>
      <c r="C380" s="1" t="n">
        <v>659</v>
      </c>
      <c r="E380" s="1" t="n">
        <f aca="false">K669</f>
        <v>0</v>
      </c>
      <c r="F380" s="1" t="n">
        <f aca="false">L669</f>
        <v>0</v>
      </c>
      <c r="G380" s="1" t="n">
        <f aca="false">M669</f>
        <v>0</v>
      </c>
      <c r="I380" s="1" t="n">
        <v>370</v>
      </c>
      <c r="K380" s="1" t="n">
        <v>0</v>
      </c>
      <c r="L380" s="1" t="n">
        <v>0</v>
      </c>
      <c r="M380" s="1" t="n">
        <v>0</v>
      </c>
    </row>
    <row r="381" customFormat="false" ht="12.75" hidden="false" customHeight="false" outlineLevel="0" collapsed="false">
      <c r="B381" s="1" t="n">
        <v>371</v>
      </c>
      <c r="C381" s="1" t="n">
        <v>660</v>
      </c>
      <c r="E381" s="1" t="n">
        <f aca="false">K670</f>
        <v>0</v>
      </c>
      <c r="F381" s="1" t="n">
        <f aca="false">L670</f>
        <v>0</v>
      </c>
      <c r="G381" s="1" t="n">
        <f aca="false">M670</f>
        <v>0</v>
      </c>
      <c r="I381" s="1" t="n">
        <v>371</v>
      </c>
      <c r="K381" s="1" t="n">
        <v>0</v>
      </c>
      <c r="L381" s="1" t="n">
        <v>0</v>
      </c>
      <c r="M381" s="1" t="n">
        <v>0</v>
      </c>
    </row>
    <row r="382" customFormat="false" ht="12.75" hidden="false" customHeight="false" outlineLevel="0" collapsed="false">
      <c r="B382" s="1" t="n">
        <v>372</v>
      </c>
      <c r="C382" s="1" t="n">
        <v>662</v>
      </c>
      <c r="E382" s="1" t="n">
        <f aca="false">K672</f>
        <v>0</v>
      </c>
      <c r="F382" s="1" t="n">
        <f aca="false">L672</f>
        <v>0</v>
      </c>
      <c r="G382" s="1" t="n">
        <f aca="false">M672</f>
        <v>0</v>
      </c>
      <c r="I382" s="1" t="n">
        <v>372</v>
      </c>
      <c r="K382" s="1" t="n">
        <v>0</v>
      </c>
      <c r="L382" s="1" t="n">
        <v>0</v>
      </c>
      <c r="M382" s="1" t="n">
        <v>0</v>
      </c>
    </row>
    <row r="383" customFormat="false" ht="12.75" hidden="false" customHeight="false" outlineLevel="0" collapsed="false">
      <c r="B383" s="1" t="n">
        <v>373</v>
      </c>
      <c r="C383" s="1" t="n">
        <v>664</v>
      </c>
      <c r="E383" s="1" t="n">
        <f aca="false">K674</f>
        <v>0</v>
      </c>
      <c r="F383" s="1" t="n">
        <f aca="false">L674</f>
        <v>0</v>
      </c>
      <c r="G383" s="1" t="n">
        <f aca="false">M674</f>
        <v>0</v>
      </c>
      <c r="I383" s="1" t="n">
        <v>373</v>
      </c>
      <c r="K383" s="1" t="n">
        <v>0</v>
      </c>
      <c r="L383" s="1" t="n">
        <v>0</v>
      </c>
      <c r="M383" s="1" t="n">
        <v>0</v>
      </c>
    </row>
    <row r="384" customFormat="false" ht="12.75" hidden="false" customHeight="false" outlineLevel="0" collapsed="false">
      <c r="B384" s="1" t="n">
        <v>374</v>
      </c>
      <c r="C384" s="1" t="n">
        <v>666</v>
      </c>
      <c r="E384" s="1" t="n">
        <f aca="false">K676</f>
        <v>0</v>
      </c>
      <c r="F384" s="1" t="n">
        <f aca="false">L676</f>
        <v>0</v>
      </c>
      <c r="G384" s="1" t="n">
        <f aca="false">M676</f>
        <v>0</v>
      </c>
      <c r="I384" s="1" t="n">
        <v>374</v>
      </c>
      <c r="K384" s="1" t="n">
        <v>0</v>
      </c>
      <c r="L384" s="1" t="n">
        <v>0</v>
      </c>
      <c r="M384" s="1" t="n">
        <v>0</v>
      </c>
    </row>
    <row r="385" customFormat="false" ht="12.75" hidden="false" customHeight="false" outlineLevel="0" collapsed="false">
      <c r="B385" s="1" t="n">
        <v>375</v>
      </c>
      <c r="C385" s="1" t="n">
        <v>667</v>
      </c>
      <c r="E385" s="1" t="n">
        <f aca="false">K677</f>
        <v>0</v>
      </c>
      <c r="F385" s="1" t="n">
        <f aca="false">L677</f>
        <v>0</v>
      </c>
      <c r="G385" s="1" t="n">
        <f aca="false">M677</f>
        <v>0</v>
      </c>
      <c r="I385" s="1" t="n">
        <v>375</v>
      </c>
      <c r="K385" s="1" t="n">
        <v>0</v>
      </c>
      <c r="L385" s="1" t="n">
        <v>0</v>
      </c>
      <c r="M385" s="1" t="n">
        <v>0</v>
      </c>
    </row>
    <row r="386" customFormat="false" ht="12.75" hidden="false" customHeight="false" outlineLevel="0" collapsed="false">
      <c r="B386" s="1" t="n">
        <v>376</v>
      </c>
      <c r="C386" s="1" t="n">
        <v>668</v>
      </c>
      <c r="E386" s="1" t="n">
        <f aca="false">K678</f>
        <v>0</v>
      </c>
      <c r="F386" s="1" t="n">
        <f aca="false">L678</f>
        <v>0</v>
      </c>
      <c r="G386" s="1" t="n">
        <f aca="false">M678</f>
        <v>0</v>
      </c>
      <c r="I386" s="1" t="n">
        <v>376</v>
      </c>
      <c r="K386" s="1" t="n">
        <v>0</v>
      </c>
      <c r="L386" s="1" t="n">
        <v>0</v>
      </c>
      <c r="M386" s="1" t="n">
        <v>0</v>
      </c>
    </row>
    <row r="387" customFormat="false" ht="12.75" hidden="false" customHeight="false" outlineLevel="0" collapsed="false">
      <c r="B387" s="1" t="n">
        <v>377</v>
      </c>
      <c r="C387" s="1" t="n">
        <v>669</v>
      </c>
      <c r="E387" s="1" t="n">
        <f aca="false">K679</f>
        <v>0</v>
      </c>
      <c r="F387" s="1" t="n">
        <f aca="false">L679</f>
        <v>0</v>
      </c>
      <c r="G387" s="1" t="n">
        <f aca="false">M679</f>
        <v>0</v>
      </c>
      <c r="I387" s="1" t="n">
        <v>377</v>
      </c>
      <c r="K387" s="1" t="n">
        <v>0</v>
      </c>
      <c r="L387" s="1" t="n">
        <v>0</v>
      </c>
      <c r="M387" s="1" t="n">
        <v>0</v>
      </c>
    </row>
    <row r="388" customFormat="false" ht="12.75" hidden="false" customHeight="false" outlineLevel="0" collapsed="false">
      <c r="B388" s="1" t="n">
        <v>378</v>
      </c>
      <c r="C388" s="1" t="n">
        <v>671</v>
      </c>
      <c r="E388" s="1" t="n">
        <f aca="false">K681</f>
        <v>0</v>
      </c>
      <c r="F388" s="1" t="n">
        <f aca="false">L681</f>
        <v>0</v>
      </c>
      <c r="G388" s="1" t="n">
        <f aca="false">M681</f>
        <v>0</v>
      </c>
      <c r="I388" s="1" t="n">
        <v>378</v>
      </c>
      <c r="K388" s="1" t="n">
        <v>0</v>
      </c>
      <c r="L388" s="1" t="n">
        <v>0</v>
      </c>
      <c r="M388" s="1" t="n">
        <v>0</v>
      </c>
    </row>
    <row r="389" customFormat="false" ht="12.75" hidden="false" customHeight="false" outlineLevel="0" collapsed="false">
      <c r="B389" s="1" t="n">
        <v>379</v>
      </c>
      <c r="C389" s="1" t="n">
        <v>673</v>
      </c>
      <c r="E389" s="1" t="n">
        <f aca="false">K683</f>
        <v>0</v>
      </c>
      <c r="F389" s="1" t="n">
        <f aca="false">L683</f>
        <v>0</v>
      </c>
      <c r="G389" s="1" t="n">
        <f aca="false">M683</f>
        <v>0</v>
      </c>
      <c r="I389" s="1" t="n">
        <v>379</v>
      </c>
      <c r="K389" s="1" t="n">
        <v>0</v>
      </c>
      <c r="L389" s="1" t="n">
        <v>0</v>
      </c>
      <c r="M389" s="1" t="n">
        <v>0</v>
      </c>
    </row>
    <row r="390" customFormat="false" ht="12.75" hidden="false" customHeight="false" outlineLevel="0" collapsed="false">
      <c r="B390" s="1" t="n">
        <v>380</v>
      </c>
      <c r="C390" s="1" t="n">
        <v>675</v>
      </c>
      <c r="E390" s="1" t="n">
        <f aca="false">K685</f>
        <v>0</v>
      </c>
      <c r="F390" s="1" t="n">
        <f aca="false">L685</f>
        <v>0</v>
      </c>
      <c r="G390" s="1" t="n">
        <f aca="false">M685</f>
        <v>0</v>
      </c>
      <c r="I390" s="1" t="n">
        <v>380</v>
      </c>
      <c r="K390" s="1" t="n">
        <v>0</v>
      </c>
      <c r="L390" s="1" t="n">
        <v>0</v>
      </c>
      <c r="M390" s="1" t="n">
        <v>0</v>
      </c>
    </row>
    <row r="391" customFormat="false" ht="12.75" hidden="false" customHeight="false" outlineLevel="0" collapsed="false">
      <c r="B391" s="1" t="n">
        <v>381</v>
      </c>
      <c r="C391" s="1" t="n">
        <v>685</v>
      </c>
      <c r="E391" s="1" t="n">
        <f aca="false">K695</f>
        <v>0</v>
      </c>
      <c r="F391" s="1" t="n">
        <f aca="false">L695</f>
        <v>0</v>
      </c>
      <c r="G391" s="1" t="n">
        <f aca="false">M695</f>
        <v>0</v>
      </c>
      <c r="I391" s="1" t="n">
        <v>381</v>
      </c>
      <c r="K391" s="1" t="n">
        <v>0</v>
      </c>
      <c r="L391" s="1" t="n">
        <v>0</v>
      </c>
      <c r="M391" s="1" t="n">
        <v>0</v>
      </c>
    </row>
    <row r="392" customFormat="false" ht="12.75" hidden="false" customHeight="false" outlineLevel="0" collapsed="false">
      <c r="B392" s="1" t="n">
        <v>382</v>
      </c>
      <c r="C392" s="1" t="n">
        <v>686</v>
      </c>
      <c r="E392" s="1" t="n">
        <f aca="false">K696</f>
        <v>0</v>
      </c>
      <c r="F392" s="1" t="n">
        <f aca="false">L696</f>
        <v>0</v>
      </c>
      <c r="G392" s="1" t="n">
        <f aca="false">M696</f>
        <v>0</v>
      </c>
      <c r="I392" s="1" t="n">
        <v>382</v>
      </c>
      <c r="K392" s="1" t="n">
        <v>0</v>
      </c>
      <c r="L392" s="1" t="n">
        <v>0</v>
      </c>
      <c r="M392" s="1" t="n">
        <v>0</v>
      </c>
    </row>
    <row r="393" customFormat="false" ht="12.75" hidden="false" customHeight="false" outlineLevel="0" collapsed="false">
      <c r="B393" s="1" t="n">
        <v>383</v>
      </c>
      <c r="C393" s="1" t="n">
        <v>687</v>
      </c>
      <c r="E393" s="1" t="n">
        <f aca="false">K697</f>
        <v>0</v>
      </c>
      <c r="F393" s="1" t="n">
        <f aca="false">L697</f>
        <v>0</v>
      </c>
      <c r="G393" s="1" t="n">
        <f aca="false">M697</f>
        <v>0</v>
      </c>
      <c r="I393" s="1" t="n">
        <v>383</v>
      </c>
      <c r="K393" s="1" t="n">
        <v>0</v>
      </c>
      <c r="L393" s="1" t="n">
        <v>0</v>
      </c>
      <c r="M393" s="1" t="n">
        <v>0</v>
      </c>
    </row>
    <row r="394" customFormat="false" ht="12.75" hidden="false" customHeight="false" outlineLevel="0" collapsed="false">
      <c r="B394" s="1" t="n">
        <v>384</v>
      </c>
      <c r="C394" s="1" t="n">
        <v>689</v>
      </c>
      <c r="E394" s="1" t="n">
        <f aca="false">K699</f>
        <v>0</v>
      </c>
      <c r="F394" s="1" t="n">
        <f aca="false">L699</f>
        <v>0</v>
      </c>
      <c r="G394" s="1" t="n">
        <f aca="false">M699</f>
        <v>0</v>
      </c>
      <c r="I394" s="1" t="n">
        <v>384</v>
      </c>
      <c r="K394" s="1" t="n">
        <v>0</v>
      </c>
      <c r="L394" s="1" t="n">
        <v>0</v>
      </c>
      <c r="M394" s="1" t="n">
        <v>0</v>
      </c>
    </row>
    <row r="395" customFormat="false" ht="12.75" hidden="false" customHeight="false" outlineLevel="0" collapsed="false">
      <c r="B395" s="1" t="n">
        <v>385</v>
      </c>
      <c r="C395" s="1" t="n">
        <v>691</v>
      </c>
      <c r="E395" s="1" t="n">
        <f aca="false">K701</f>
        <v>0</v>
      </c>
      <c r="F395" s="1" t="n">
        <f aca="false">L701</f>
        <v>0</v>
      </c>
      <c r="G395" s="1" t="n">
        <f aca="false">M701</f>
        <v>0</v>
      </c>
      <c r="I395" s="1" t="n">
        <v>385</v>
      </c>
      <c r="K395" s="1" t="n">
        <v>0</v>
      </c>
      <c r="L395" s="1" t="n">
        <v>0</v>
      </c>
      <c r="M395" s="1" t="n">
        <v>0</v>
      </c>
    </row>
    <row r="396" customFormat="false" ht="12.75" hidden="false" customHeight="false" outlineLevel="0" collapsed="false">
      <c r="B396" s="1" t="n">
        <v>386</v>
      </c>
      <c r="C396" s="1" t="n">
        <v>693</v>
      </c>
      <c r="E396" s="1" t="n">
        <f aca="false">K703</f>
        <v>0</v>
      </c>
      <c r="F396" s="1" t="n">
        <f aca="false">L703</f>
        <v>0</v>
      </c>
      <c r="G396" s="1" t="n">
        <f aca="false">M703</f>
        <v>0</v>
      </c>
      <c r="I396" s="1" t="n">
        <v>386</v>
      </c>
      <c r="K396" s="1" t="n">
        <v>0</v>
      </c>
      <c r="L396" s="1" t="n">
        <v>0</v>
      </c>
      <c r="M396" s="1" t="n">
        <v>0</v>
      </c>
    </row>
    <row r="397" customFormat="false" ht="12.75" hidden="false" customHeight="false" outlineLevel="0" collapsed="false">
      <c r="B397" s="1" t="n">
        <v>387</v>
      </c>
      <c r="C397" s="1" t="n">
        <v>703</v>
      </c>
      <c r="E397" s="1" t="n">
        <f aca="false">K713</f>
        <v>0</v>
      </c>
      <c r="F397" s="1" t="n">
        <f aca="false">L713</f>
        <v>0</v>
      </c>
      <c r="G397" s="1" t="n">
        <f aca="false">M713</f>
        <v>0</v>
      </c>
      <c r="I397" s="1" t="n">
        <v>387</v>
      </c>
      <c r="K397" s="1" t="n">
        <v>0</v>
      </c>
      <c r="L397" s="1" t="n">
        <v>0</v>
      </c>
      <c r="M397" s="1" t="n">
        <v>0</v>
      </c>
    </row>
    <row r="398" customFormat="false" ht="12.75" hidden="false" customHeight="false" outlineLevel="0" collapsed="false">
      <c r="B398" s="1" t="n">
        <v>388</v>
      </c>
      <c r="C398" s="1" t="n">
        <v>704</v>
      </c>
      <c r="E398" s="1" t="n">
        <f aca="false">K714</f>
        <v>0</v>
      </c>
      <c r="F398" s="1" t="n">
        <f aca="false">L714</f>
        <v>0</v>
      </c>
      <c r="G398" s="1" t="n">
        <f aca="false">M714</f>
        <v>0</v>
      </c>
      <c r="I398" s="1" t="n">
        <v>388</v>
      </c>
      <c r="K398" s="1" t="n">
        <v>0</v>
      </c>
      <c r="L398" s="1" t="n">
        <v>0</v>
      </c>
      <c r="M398" s="1" t="n">
        <v>0</v>
      </c>
    </row>
    <row r="399" customFormat="false" ht="12.75" hidden="false" customHeight="false" outlineLevel="0" collapsed="false">
      <c r="B399" s="1" t="n">
        <v>389</v>
      </c>
      <c r="C399" s="1" t="n">
        <v>705</v>
      </c>
      <c r="E399" s="1" t="n">
        <f aca="false">K715</f>
        <v>0</v>
      </c>
      <c r="F399" s="1" t="n">
        <f aca="false">L715</f>
        <v>0</v>
      </c>
      <c r="G399" s="1" t="n">
        <f aca="false">M715</f>
        <v>0</v>
      </c>
      <c r="I399" s="1" t="n">
        <v>389</v>
      </c>
      <c r="K399" s="1" t="n">
        <v>0</v>
      </c>
      <c r="L399" s="1" t="n">
        <v>0</v>
      </c>
      <c r="M399" s="1" t="n">
        <v>0</v>
      </c>
    </row>
    <row r="400" customFormat="false" ht="12.75" hidden="false" customHeight="false" outlineLevel="0" collapsed="false">
      <c r="B400" s="1" t="n">
        <v>390</v>
      </c>
      <c r="C400" s="1" t="n">
        <v>707</v>
      </c>
      <c r="E400" s="1" t="n">
        <f aca="false">K717</f>
        <v>0</v>
      </c>
      <c r="F400" s="1" t="n">
        <f aca="false">L717</f>
        <v>0</v>
      </c>
      <c r="G400" s="1" t="n">
        <f aca="false">M717</f>
        <v>0</v>
      </c>
      <c r="I400" s="1" t="n">
        <v>390</v>
      </c>
      <c r="K400" s="1" t="n">
        <v>0</v>
      </c>
      <c r="L400" s="1" t="n">
        <v>0</v>
      </c>
      <c r="M400" s="1" t="n">
        <v>0</v>
      </c>
    </row>
    <row r="401" customFormat="false" ht="12.75" hidden="false" customHeight="false" outlineLevel="0" collapsed="false">
      <c r="B401" s="1" t="n">
        <v>391</v>
      </c>
      <c r="C401" s="1" t="n">
        <v>709</v>
      </c>
      <c r="E401" s="1" t="n">
        <f aca="false">K719</f>
        <v>0</v>
      </c>
      <c r="F401" s="1" t="n">
        <f aca="false">L719</f>
        <v>0</v>
      </c>
      <c r="G401" s="1" t="n">
        <f aca="false">M719</f>
        <v>0</v>
      </c>
      <c r="I401" s="1" t="n">
        <v>391</v>
      </c>
      <c r="K401" s="1" t="n">
        <v>0</v>
      </c>
      <c r="L401" s="1" t="n">
        <v>0</v>
      </c>
      <c r="M401" s="1" t="n">
        <v>0</v>
      </c>
    </row>
    <row r="402" customFormat="false" ht="12.75" hidden="false" customHeight="false" outlineLevel="0" collapsed="false">
      <c r="B402" s="1" t="n">
        <v>392</v>
      </c>
      <c r="C402" s="1" t="n">
        <v>711</v>
      </c>
      <c r="E402" s="1" t="n">
        <f aca="false">K721</f>
        <v>0</v>
      </c>
      <c r="F402" s="1" t="n">
        <f aca="false">L721</f>
        <v>0</v>
      </c>
      <c r="G402" s="1" t="n">
        <f aca="false">M721</f>
        <v>0</v>
      </c>
      <c r="I402" s="1" t="n">
        <v>392</v>
      </c>
      <c r="K402" s="1" t="n">
        <v>0</v>
      </c>
      <c r="L402" s="1" t="n">
        <v>0</v>
      </c>
      <c r="M402" s="1" t="n">
        <v>0</v>
      </c>
    </row>
    <row r="403" customFormat="false" ht="12.75" hidden="false" customHeight="false" outlineLevel="0" collapsed="false">
      <c r="B403" s="1" t="n">
        <v>393</v>
      </c>
      <c r="C403" s="1" t="n">
        <v>721</v>
      </c>
      <c r="E403" s="1" t="n">
        <f aca="false">K731</f>
        <v>0</v>
      </c>
      <c r="F403" s="1" t="n">
        <f aca="false">L731</f>
        <v>0</v>
      </c>
      <c r="G403" s="1" t="n">
        <f aca="false">M731</f>
        <v>0</v>
      </c>
      <c r="I403" s="1" t="n">
        <v>393</v>
      </c>
      <c r="K403" s="1" t="n">
        <v>0</v>
      </c>
      <c r="L403" s="1" t="n">
        <v>0</v>
      </c>
      <c r="M403" s="1" t="n">
        <v>0</v>
      </c>
    </row>
    <row r="404" customFormat="false" ht="12.75" hidden="false" customHeight="false" outlineLevel="0" collapsed="false">
      <c r="B404" s="1" t="n">
        <v>394</v>
      </c>
      <c r="C404" s="1" t="n">
        <v>722</v>
      </c>
      <c r="E404" s="1" t="n">
        <f aca="false">K732</f>
        <v>0</v>
      </c>
      <c r="F404" s="1" t="n">
        <f aca="false">L732</f>
        <v>0</v>
      </c>
      <c r="G404" s="1" t="n">
        <f aca="false">M732</f>
        <v>0</v>
      </c>
      <c r="I404" s="1" t="n">
        <v>394</v>
      </c>
      <c r="K404" s="1" t="n">
        <v>0</v>
      </c>
      <c r="L404" s="1" t="n">
        <v>0</v>
      </c>
      <c r="M404" s="1" t="n">
        <v>0</v>
      </c>
    </row>
    <row r="405" customFormat="false" ht="12.75" hidden="false" customHeight="false" outlineLevel="0" collapsed="false">
      <c r="B405" s="1" t="n">
        <v>395</v>
      </c>
      <c r="C405" s="1" t="n">
        <v>723</v>
      </c>
      <c r="E405" s="1" t="n">
        <f aca="false">K733</f>
        <v>0</v>
      </c>
      <c r="F405" s="1" t="n">
        <f aca="false">L733</f>
        <v>0</v>
      </c>
      <c r="G405" s="1" t="n">
        <f aca="false">M733</f>
        <v>0</v>
      </c>
      <c r="I405" s="1" t="n">
        <v>395</v>
      </c>
      <c r="K405" s="1" t="n">
        <v>0</v>
      </c>
      <c r="L405" s="1" t="n">
        <v>0</v>
      </c>
      <c r="M405" s="1" t="n">
        <v>0</v>
      </c>
    </row>
    <row r="406" customFormat="false" ht="12.75" hidden="false" customHeight="false" outlineLevel="0" collapsed="false">
      <c r="B406" s="1" t="n">
        <v>396</v>
      </c>
      <c r="C406" s="1" t="n">
        <v>725</v>
      </c>
      <c r="E406" s="1" t="n">
        <f aca="false">K735</f>
        <v>0</v>
      </c>
      <c r="F406" s="1" t="n">
        <f aca="false">L735</f>
        <v>0</v>
      </c>
      <c r="G406" s="1" t="n">
        <f aca="false">M735</f>
        <v>0</v>
      </c>
      <c r="I406" s="1" t="n">
        <v>396</v>
      </c>
      <c r="K406" s="1" t="n">
        <v>0</v>
      </c>
      <c r="L406" s="1" t="n">
        <v>0</v>
      </c>
      <c r="M406" s="1" t="n">
        <v>0</v>
      </c>
    </row>
    <row r="407" customFormat="false" ht="12.75" hidden="false" customHeight="false" outlineLevel="0" collapsed="false">
      <c r="B407" s="1" t="n">
        <v>397</v>
      </c>
      <c r="C407" s="1" t="n">
        <v>727</v>
      </c>
      <c r="E407" s="1" t="n">
        <f aca="false">K737</f>
        <v>0</v>
      </c>
      <c r="F407" s="1" t="n">
        <f aca="false">L737</f>
        <v>0</v>
      </c>
      <c r="G407" s="1" t="n">
        <f aca="false">M737</f>
        <v>0</v>
      </c>
      <c r="I407" s="1" t="n">
        <v>397</v>
      </c>
      <c r="K407" s="1" t="n">
        <v>0</v>
      </c>
      <c r="L407" s="1" t="n">
        <v>0</v>
      </c>
      <c r="M407" s="1" t="n">
        <v>0</v>
      </c>
    </row>
    <row r="408" customFormat="false" ht="12.75" hidden="false" customHeight="false" outlineLevel="0" collapsed="false">
      <c r="B408" s="1" t="n">
        <v>398</v>
      </c>
      <c r="C408" s="1" t="n">
        <v>729</v>
      </c>
      <c r="E408" s="1" t="n">
        <f aca="false">K739</f>
        <v>0</v>
      </c>
      <c r="F408" s="1" t="n">
        <f aca="false">L739</f>
        <v>0</v>
      </c>
      <c r="G408" s="1" t="n">
        <f aca="false">M739</f>
        <v>0</v>
      </c>
      <c r="I408" s="1" t="n">
        <v>398</v>
      </c>
      <c r="K408" s="1" t="n">
        <v>0</v>
      </c>
      <c r="L408" s="1" t="n">
        <v>0</v>
      </c>
      <c r="M408" s="1" t="n">
        <v>0</v>
      </c>
    </row>
    <row r="409" customFormat="false" ht="12.75" hidden="false" customHeight="false" outlineLevel="0" collapsed="false">
      <c r="B409" s="1" t="n">
        <v>399</v>
      </c>
      <c r="C409" s="1" t="n">
        <v>730</v>
      </c>
      <c r="E409" s="1" t="n">
        <f aca="false">K740</f>
        <v>0</v>
      </c>
      <c r="F409" s="1" t="n">
        <f aca="false">L740</f>
        <v>0</v>
      </c>
      <c r="G409" s="1" t="n">
        <f aca="false">M740</f>
        <v>0</v>
      </c>
      <c r="I409" s="1" t="n">
        <v>399</v>
      </c>
      <c r="K409" s="1" t="n">
        <v>0</v>
      </c>
      <c r="L409" s="1" t="n">
        <v>0</v>
      </c>
      <c r="M409" s="1" t="n">
        <v>0</v>
      </c>
    </row>
    <row r="410" customFormat="false" ht="12.75" hidden="false" customHeight="false" outlineLevel="0" collapsed="false">
      <c r="B410" s="1" t="n">
        <v>400</v>
      </c>
      <c r="C410" s="1" t="n">
        <v>731</v>
      </c>
      <c r="E410" s="1" t="n">
        <f aca="false">K741</f>
        <v>0</v>
      </c>
      <c r="F410" s="1" t="n">
        <f aca="false">L741</f>
        <v>0</v>
      </c>
      <c r="G410" s="1" t="n">
        <f aca="false">M741</f>
        <v>0</v>
      </c>
      <c r="I410" s="1" t="n">
        <v>400</v>
      </c>
      <c r="K410" s="1" t="n">
        <v>0</v>
      </c>
      <c r="L410" s="1" t="n">
        <v>0</v>
      </c>
      <c r="M410" s="1" t="n">
        <v>0</v>
      </c>
    </row>
    <row r="411" customFormat="false" ht="12.75" hidden="false" customHeight="false" outlineLevel="0" collapsed="false">
      <c r="B411" s="1" t="n">
        <v>401</v>
      </c>
      <c r="C411" s="1" t="n">
        <v>732</v>
      </c>
      <c r="E411" s="1" t="n">
        <f aca="false">K742</f>
        <v>0</v>
      </c>
      <c r="F411" s="1" t="n">
        <f aca="false">L742</f>
        <v>0</v>
      </c>
      <c r="G411" s="1" t="n">
        <f aca="false">M742</f>
        <v>0</v>
      </c>
      <c r="I411" s="1" t="n">
        <v>401</v>
      </c>
      <c r="K411" s="1" t="n">
        <v>0</v>
      </c>
      <c r="L411" s="1" t="n">
        <v>0</v>
      </c>
      <c r="M411" s="1" t="n">
        <v>0</v>
      </c>
    </row>
    <row r="412" customFormat="false" ht="12.75" hidden="false" customHeight="false" outlineLevel="0" collapsed="false">
      <c r="B412" s="1" t="n">
        <v>402</v>
      </c>
      <c r="C412" s="1" t="n">
        <v>733</v>
      </c>
      <c r="E412" s="1" t="n">
        <f aca="false">K743</f>
        <v>0</v>
      </c>
      <c r="F412" s="1" t="n">
        <f aca="false">L743</f>
        <v>0</v>
      </c>
      <c r="G412" s="1" t="n">
        <f aca="false">M743</f>
        <v>0</v>
      </c>
      <c r="I412" s="1" t="n">
        <v>402</v>
      </c>
      <c r="K412" s="1" t="n">
        <v>0</v>
      </c>
      <c r="L412" s="1" t="n">
        <v>0</v>
      </c>
      <c r="M412" s="1" t="n">
        <v>0</v>
      </c>
    </row>
    <row r="413" customFormat="false" ht="12.75" hidden="false" customHeight="false" outlineLevel="0" collapsed="false">
      <c r="B413" s="1" t="n">
        <v>403</v>
      </c>
      <c r="C413" s="1" t="n">
        <v>734</v>
      </c>
      <c r="E413" s="1" t="n">
        <f aca="false">K744</f>
        <v>0</v>
      </c>
      <c r="F413" s="1" t="n">
        <f aca="false">L744</f>
        <v>0</v>
      </c>
      <c r="G413" s="1" t="n">
        <f aca="false">M744</f>
        <v>0</v>
      </c>
      <c r="I413" s="1" t="n">
        <v>403</v>
      </c>
      <c r="K413" s="1" t="n">
        <v>0</v>
      </c>
      <c r="L413" s="1" t="n">
        <v>0</v>
      </c>
      <c r="M413" s="1" t="n">
        <v>0</v>
      </c>
    </row>
    <row r="414" customFormat="false" ht="12.75" hidden="false" customHeight="false" outlineLevel="0" collapsed="false">
      <c r="B414" s="1" t="n">
        <v>404</v>
      </c>
      <c r="C414" s="1" t="n">
        <v>735</v>
      </c>
      <c r="E414" s="1" t="n">
        <f aca="false">K745</f>
        <v>0</v>
      </c>
      <c r="F414" s="1" t="n">
        <f aca="false">L745</f>
        <v>0</v>
      </c>
      <c r="G414" s="1" t="n">
        <f aca="false">M745</f>
        <v>0</v>
      </c>
      <c r="I414" s="1" t="n">
        <v>404</v>
      </c>
      <c r="K414" s="1" t="n">
        <v>0</v>
      </c>
      <c r="L414" s="1" t="n">
        <v>0</v>
      </c>
      <c r="M414" s="1" t="n">
        <v>0</v>
      </c>
    </row>
    <row r="415" customFormat="false" ht="12.75" hidden="false" customHeight="false" outlineLevel="0" collapsed="false">
      <c r="B415" s="1" t="n">
        <v>405</v>
      </c>
      <c r="C415" s="1" t="n">
        <v>736</v>
      </c>
      <c r="E415" s="1" t="n">
        <f aca="false">K746</f>
        <v>0</v>
      </c>
      <c r="F415" s="1" t="n">
        <f aca="false">L746</f>
        <v>0</v>
      </c>
      <c r="G415" s="1" t="n">
        <f aca="false">M746</f>
        <v>0</v>
      </c>
      <c r="I415" s="1" t="n">
        <v>405</v>
      </c>
      <c r="K415" s="1" t="n">
        <v>0</v>
      </c>
      <c r="L415" s="1" t="n">
        <v>0</v>
      </c>
      <c r="M415" s="1" t="n">
        <v>0</v>
      </c>
    </row>
    <row r="416" customFormat="false" ht="12.75" hidden="false" customHeight="false" outlineLevel="0" collapsed="false">
      <c r="B416" s="1" t="n">
        <v>406</v>
      </c>
      <c r="C416" s="1" t="n">
        <v>737</v>
      </c>
      <c r="E416" s="1" t="n">
        <f aca="false">K747</f>
        <v>0</v>
      </c>
      <c r="F416" s="1" t="n">
        <f aca="false">L747</f>
        <v>0</v>
      </c>
      <c r="G416" s="1" t="n">
        <f aca="false">M747</f>
        <v>0</v>
      </c>
      <c r="I416" s="1" t="n">
        <v>406</v>
      </c>
      <c r="K416" s="1" t="n">
        <v>0</v>
      </c>
      <c r="L416" s="1" t="n">
        <v>0</v>
      </c>
      <c r="M416" s="1" t="n">
        <v>0</v>
      </c>
    </row>
    <row r="417" customFormat="false" ht="12.75" hidden="false" customHeight="false" outlineLevel="0" collapsed="false">
      <c r="B417" s="1" t="n">
        <v>407</v>
      </c>
      <c r="C417" s="1" t="n">
        <v>738</v>
      </c>
      <c r="E417" s="1" t="n">
        <f aca="false">K748</f>
        <v>0</v>
      </c>
      <c r="F417" s="1" t="n">
        <f aca="false">L748</f>
        <v>0</v>
      </c>
      <c r="G417" s="1" t="n">
        <f aca="false">M748</f>
        <v>0</v>
      </c>
      <c r="I417" s="1" t="n">
        <v>407</v>
      </c>
      <c r="K417" s="1" t="n">
        <v>0</v>
      </c>
      <c r="L417" s="1" t="n">
        <v>0</v>
      </c>
      <c r="M417" s="1" t="n">
        <v>0</v>
      </c>
    </row>
    <row r="418" customFormat="false" ht="12.75" hidden="false" customHeight="false" outlineLevel="0" collapsed="false">
      <c r="B418" s="1" t="n">
        <v>408</v>
      </c>
      <c r="C418" s="1" t="n">
        <v>739</v>
      </c>
      <c r="E418" s="1" t="n">
        <f aca="false">K749</f>
        <v>0</v>
      </c>
      <c r="F418" s="1" t="n">
        <f aca="false">L749</f>
        <v>0</v>
      </c>
      <c r="G418" s="1" t="n">
        <f aca="false">M749</f>
        <v>0</v>
      </c>
      <c r="I418" s="1" t="n">
        <v>408</v>
      </c>
      <c r="K418" s="1" t="n">
        <v>0</v>
      </c>
      <c r="L418" s="1" t="n">
        <v>0</v>
      </c>
      <c r="M418" s="1" t="n">
        <v>0</v>
      </c>
    </row>
    <row r="419" customFormat="false" ht="12.75" hidden="false" customHeight="false" outlineLevel="0" collapsed="false">
      <c r="B419" s="1" t="n">
        <v>409</v>
      </c>
      <c r="C419" s="1" t="n">
        <v>740</v>
      </c>
      <c r="E419" s="1" t="n">
        <f aca="false">K750</f>
        <v>0</v>
      </c>
      <c r="F419" s="1" t="n">
        <f aca="false">L750</f>
        <v>0</v>
      </c>
      <c r="G419" s="1" t="n">
        <f aca="false">M750</f>
        <v>0</v>
      </c>
      <c r="I419" s="1" t="n">
        <v>409</v>
      </c>
      <c r="K419" s="1" t="n">
        <v>0</v>
      </c>
      <c r="L419" s="1" t="n">
        <v>0</v>
      </c>
      <c r="M419" s="1" t="n">
        <v>0</v>
      </c>
    </row>
    <row r="420" customFormat="false" ht="12.75" hidden="false" customHeight="false" outlineLevel="0" collapsed="false">
      <c r="B420" s="1" t="n">
        <v>410</v>
      </c>
      <c r="C420" s="1" t="n">
        <v>741</v>
      </c>
      <c r="E420" s="1" t="n">
        <f aca="false">K751</f>
        <v>0</v>
      </c>
      <c r="F420" s="1" t="n">
        <f aca="false">L751</f>
        <v>0</v>
      </c>
      <c r="G420" s="1" t="n">
        <f aca="false">M751</f>
        <v>0</v>
      </c>
      <c r="I420" s="1" t="n">
        <v>410</v>
      </c>
      <c r="K420" s="1" t="n">
        <v>0</v>
      </c>
      <c r="L420" s="1" t="n">
        <v>0</v>
      </c>
      <c r="M420" s="1" t="n">
        <v>0</v>
      </c>
    </row>
    <row r="421" customFormat="false" ht="12.75" hidden="false" customHeight="false" outlineLevel="0" collapsed="false">
      <c r="B421" s="1" t="n">
        <v>411</v>
      </c>
      <c r="C421" s="1" t="n">
        <v>742</v>
      </c>
      <c r="E421" s="1" t="n">
        <f aca="false">K752</f>
        <v>0</v>
      </c>
      <c r="F421" s="1" t="n">
        <f aca="false">L752</f>
        <v>0</v>
      </c>
      <c r="G421" s="1" t="n">
        <f aca="false">M752</f>
        <v>0</v>
      </c>
      <c r="I421" s="1" t="n">
        <v>411</v>
      </c>
      <c r="K421" s="1" t="n">
        <v>0</v>
      </c>
      <c r="L421" s="1" t="n">
        <v>0</v>
      </c>
      <c r="M421" s="1" t="n">
        <v>0</v>
      </c>
    </row>
    <row r="422" customFormat="false" ht="12.75" hidden="false" customHeight="false" outlineLevel="0" collapsed="false">
      <c r="B422" s="1" t="n">
        <v>412</v>
      </c>
      <c r="C422" s="1" t="n">
        <v>743</v>
      </c>
      <c r="E422" s="1" t="n">
        <f aca="false">K753</f>
        <v>0</v>
      </c>
      <c r="F422" s="1" t="n">
        <f aca="false">L753</f>
        <v>0</v>
      </c>
      <c r="G422" s="1" t="n">
        <f aca="false">M753</f>
        <v>0</v>
      </c>
      <c r="I422" s="1" t="n">
        <v>412</v>
      </c>
      <c r="K422" s="1" t="n">
        <v>0</v>
      </c>
      <c r="L422" s="1" t="n">
        <v>0</v>
      </c>
      <c r="M422" s="1" t="n">
        <v>0</v>
      </c>
    </row>
    <row r="423" customFormat="false" ht="12.75" hidden="false" customHeight="false" outlineLevel="0" collapsed="false">
      <c r="B423" s="1" t="n">
        <v>413</v>
      </c>
      <c r="C423" s="1" t="n">
        <v>744</v>
      </c>
      <c r="E423" s="1" t="n">
        <f aca="false">K754</f>
        <v>0</v>
      </c>
      <c r="F423" s="1" t="n">
        <f aca="false">L754</f>
        <v>0</v>
      </c>
      <c r="G423" s="1" t="n">
        <f aca="false">M754</f>
        <v>0</v>
      </c>
      <c r="I423" s="1" t="n">
        <v>413</v>
      </c>
      <c r="K423" s="1" t="n">
        <v>0</v>
      </c>
      <c r="L423" s="1" t="n">
        <v>0</v>
      </c>
      <c r="M423" s="1" t="n">
        <v>0</v>
      </c>
    </row>
    <row r="424" customFormat="false" ht="12.75" hidden="false" customHeight="false" outlineLevel="0" collapsed="false">
      <c r="B424" s="1" t="n">
        <v>414</v>
      </c>
      <c r="C424" s="1" t="n">
        <v>745</v>
      </c>
      <c r="E424" s="1" t="n">
        <f aca="false">K755</f>
        <v>0</v>
      </c>
      <c r="F424" s="1" t="n">
        <f aca="false">L755</f>
        <v>0</v>
      </c>
      <c r="G424" s="1" t="n">
        <f aca="false">M755</f>
        <v>0</v>
      </c>
      <c r="I424" s="1" t="n">
        <v>414</v>
      </c>
      <c r="K424" s="1" t="n">
        <v>0</v>
      </c>
      <c r="L424" s="1" t="n">
        <v>0</v>
      </c>
      <c r="M424" s="1" t="n">
        <v>0</v>
      </c>
    </row>
    <row r="425" customFormat="false" ht="12.75" hidden="false" customHeight="false" outlineLevel="0" collapsed="false">
      <c r="B425" s="1" t="n">
        <v>415</v>
      </c>
      <c r="C425" s="1" t="n">
        <v>746</v>
      </c>
      <c r="E425" s="1" t="n">
        <f aca="false">K756</f>
        <v>0</v>
      </c>
      <c r="F425" s="1" t="n">
        <f aca="false">L756</f>
        <v>0</v>
      </c>
      <c r="G425" s="1" t="n">
        <f aca="false">M756</f>
        <v>0</v>
      </c>
      <c r="I425" s="1" t="n">
        <v>415</v>
      </c>
      <c r="K425" s="1" t="n">
        <v>0</v>
      </c>
      <c r="L425" s="1" t="n">
        <v>0</v>
      </c>
      <c r="M425" s="1" t="n">
        <v>0</v>
      </c>
    </row>
    <row r="426" customFormat="false" ht="12.75" hidden="false" customHeight="false" outlineLevel="0" collapsed="false">
      <c r="B426" s="1" t="n">
        <v>416</v>
      </c>
      <c r="C426" s="1" t="n">
        <v>747</v>
      </c>
      <c r="E426" s="1" t="n">
        <f aca="false">K757</f>
        <v>0</v>
      </c>
      <c r="F426" s="1" t="n">
        <f aca="false">L757</f>
        <v>0</v>
      </c>
      <c r="G426" s="1" t="n">
        <f aca="false">M757</f>
        <v>0</v>
      </c>
      <c r="I426" s="1" t="n">
        <v>416</v>
      </c>
      <c r="K426" s="1" t="n">
        <v>0</v>
      </c>
      <c r="L426" s="1" t="n">
        <v>0</v>
      </c>
      <c r="M426" s="1" t="n">
        <v>0</v>
      </c>
    </row>
    <row r="427" customFormat="false" ht="12.75" hidden="false" customHeight="false" outlineLevel="0" collapsed="false">
      <c r="B427" s="1" t="n">
        <v>417</v>
      </c>
      <c r="C427" s="1" t="n">
        <v>748</v>
      </c>
      <c r="E427" s="1" t="n">
        <f aca="false">K758</f>
        <v>0</v>
      </c>
      <c r="F427" s="1" t="n">
        <f aca="false">L758</f>
        <v>0</v>
      </c>
      <c r="G427" s="1" t="n">
        <f aca="false">M758</f>
        <v>0</v>
      </c>
      <c r="I427" s="1" t="n">
        <v>417</v>
      </c>
      <c r="K427" s="1" t="n">
        <v>0</v>
      </c>
      <c r="L427" s="1" t="n">
        <v>0</v>
      </c>
      <c r="M427" s="1" t="n">
        <v>0</v>
      </c>
    </row>
    <row r="428" customFormat="false" ht="12.75" hidden="false" customHeight="false" outlineLevel="0" collapsed="false">
      <c r="B428" s="1" t="n">
        <v>418</v>
      </c>
      <c r="C428" s="1" t="n">
        <v>749</v>
      </c>
      <c r="E428" s="1" t="n">
        <f aca="false">K759</f>
        <v>0</v>
      </c>
      <c r="F428" s="1" t="n">
        <f aca="false">L759</f>
        <v>0</v>
      </c>
      <c r="G428" s="1" t="n">
        <f aca="false">M759</f>
        <v>0</v>
      </c>
      <c r="I428" s="1" t="n">
        <v>418</v>
      </c>
      <c r="K428" s="1" t="n">
        <v>0</v>
      </c>
      <c r="L428" s="1" t="n">
        <v>0</v>
      </c>
      <c r="M428" s="1" t="n">
        <v>0</v>
      </c>
    </row>
    <row r="429" customFormat="false" ht="12.75" hidden="false" customHeight="false" outlineLevel="0" collapsed="false">
      <c r="B429" s="1" t="n">
        <v>419</v>
      </c>
      <c r="C429" s="1" t="n">
        <v>750</v>
      </c>
      <c r="E429" s="1" t="n">
        <f aca="false">K760</f>
        <v>0</v>
      </c>
      <c r="F429" s="1" t="n">
        <f aca="false">L760</f>
        <v>0</v>
      </c>
      <c r="G429" s="1" t="n">
        <f aca="false">M760</f>
        <v>0</v>
      </c>
      <c r="I429" s="1" t="n">
        <v>419</v>
      </c>
      <c r="K429" s="1" t="n">
        <v>0</v>
      </c>
      <c r="L429" s="1" t="n">
        <v>0</v>
      </c>
      <c r="M429" s="1" t="n">
        <v>0</v>
      </c>
    </row>
    <row r="430" customFormat="false" ht="12.75" hidden="false" customHeight="false" outlineLevel="0" collapsed="false">
      <c r="B430" s="1" t="n">
        <v>420</v>
      </c>
      <c r="C430" s="1" t="n">
        <v>751</v>
      </c>
      <c r="E430" s="1" t="n">
        <f aca="false">K761</f>
        <v>0</v>
      </c>
      <c r="F430" s="1" t="n">
        <f aca="false">L761</f>
        <v>0</v>
      </c>
      <c r="G430" s="1" t="n">
        <f aca="false">M761</f>
        <v>0</v>
      </c>
      <c r="I430" s="1" t="n">
        <v>420</v>
      </c>
      <c r="K430" s="1" t="n">
        <v>0</v>
      </c>
      <c r="L430" s="1" t="n">
        <v>0</v>
      </c>
      <c r="M430" s="1" t="n">
        <v>0</v>
      </c>
    </row>
    <row r="431" customFormat="false" ht="12.75" hidden="false" customHeight="false" outlineLevel="0" collapsed="false">
      <c r="B431" s="1" t="n">
        <v>421</v>
      </c>
      <c r="C431" s="1" t="n">
        <v>752</v>
      </c>
      <c r="E431" s="1" t="n">
        <f aca="false">K762</f>
        <v>0</v>
      </c>
      <c r="F431" s="1" t="n">
        <f aca="false">L762</f>
        <v>0</v>
      </c>
      <c r="G431" s="1" t="n">
        <f aca="false">M762</f>
        <v>0</v>
      </c>
      <c r="I431" s="1" t="n">
        <v>421</v>
      </c>
      <c r="K431" s="1" t="n">
        <v>0</v>
      </c>
      <c r="L431" s="1" t="n">
        <v>0</v>
      </c>
      <c r="M431" s="1" t="n">
        <v>0</v>
      </c>
    </row>
    <row r="432" customFormat="false" ht="12.75" hidden="false" customHeight="false" outlineLevel="0" collapsed="false">
      <c r="B432" s="1" t="n">
        <v>422</v>
      </c>
      <c r="C432" s="1" t="n">
        <v>753</v>
      </c>
      <c r="E432" s="1" t="n">
        <f aca="false">K763</f>
        <v>0</v>
      </c>
      <c r="F432" s="1" t="n">
        <f aca="false">L763</f>
        <v>0</v>
      </c>
      <c r="G432" s="1" t="n">
        <f aca="false">M763</f>
        <v>0</v>
      </c>
      <c r="I432" s="1" t="n">
        <v>422</v>
      </c>
      <c r="K432" s="1" t="n">
        <v>0</v>
      </c>
      <c r="L432" s="1" t="n">
        <v>0</v>
      </c>
      <c r="M432" s="1" t="n">
        <v>0</v>
      </c>
    </row>
    <row r="433" customFormat="false" ht="12.75" hidden="false" customHeight="false" outlineLevel="0" collapsed="false">
      <c r="B433" s="1" t="n">
        <v>423</v>
      </c>
      <c r="C433" s="1" t="n">
        <v>754</v>
      </c>
      <c r="E433" s="1" t="n">
        <f aca="false">K764</f>
        <v>0</v>
      </c>
      <c r="F433" s="1" t="n">
        <f aca="false">L764</f>
        <v>0</v>
      </c>
      <c r="G433" s="1" t="n">
        <f aca="false">M764</f>
        <v>0</v>
      </c>
      <c r="I433" s="1" t="n">
        <v>423</v>
      </c>
      <c r="K433" s="1" t="n">
        <v>0</v>
      </c>
      <c r="L433" s="1" t="n">
        <v>0</v>
      </c>
      <c r="M433" s="1" t="n">
        <v>0</v>
      </c>
    </row>
    <row r="434" customFormat="false" ht="12.75" hidden="false" customHeight="false" outlineLevel="0" collapsed="false">
      <c r="B434" s="1" t="n">
        <v>424</v>
      </c>
      <c r="C434" s="1" t="n">
        <v>755</v>
      </c>
      <c r="E434" s="1" t="n">
        <f aca="false">K765</f>
        <v>0</v>
      </c>
      <c r="F434" s="1" t="n">
        <f aca="false">L765</f>
        <v>0</v>
      </c>
      <c r="G434" s="1" t="n">
        <f aca="false">M765</f>
        <v>0</v>
      </c>
      <c r="I434" s="1" t="n">
        <v>424</v>
      </c>
      <c r="K434" s="1" t="n">
        <v>0</v>
      </c>
      <c r="L434" s="1" t="n">
        <v>0</v>
      </c>
      <c r="M434" s="1" t="n">
        <v>0</v>
      </c>
    </row>
    <row r="435" customFormat="false" ht="12.75" hidden="false" customHeight="false" outlineLevel="0" collapsed="false">
      <c r="B435" s="1" t="n">
        <v>425</v>
      </c>
      <c r="C435" s="1" t="n">
        <v>756</v>
      </c>
      <c r="E435" s="1" t="n">
        <f aca="false">K766</f>
        <v>0</v>
      </c>
      <c r="F435" s="1" t="n">
        <f aca="false">L766</f>
        <v>0</v>
      </c>
      <c r="G435" s="1" t="n">
        <f aca="false">M766</f>
        <v>0</v>
      </c>
      <c r="I435" s="1" t="n">
        <v>425</v>
      </c>
      <c r="K435" s="1" t="n">
        <v>0</v>
      </c>
      <c r="L435" s="1" t="n">
        <v>0</v>
      </c>
      <c r="M435" s="1" t="n">
        <v>0</v>
      </c>
    </row>
    <row r="436" customFormat="false" ht="12.75" hidden="false" customHeight="false" outlineLevel="0" collapsed="false">
      <c r="B436" s="1" t="n">
        <v>426</v>
      </c>
      <c r="C436" s="1" t="n">
        <v>757</v>
      </c>
      <c r="E436" s="1" t="n">
        <f aca="false">K767</f>
        <v>0</v>
      </c>
      <c r="F436" s="1" t="n">
        <f aca="false">L767</f>
        <v>0</v>
      </c>
      <c r="G436" s="1" t="n">
        <f aca="false">M767</f>
        <v>0</v>
      </c>
      <c r="I436" s="1" t="n">
        <v>426</v>
      </c>
      <c r="K436" s="1" t="n">
        <v>0</v>
      </c>
      <c r="L436" s="1" t="n">
        <v>0</v>
      </c>
      <c r="M436" s="1" t="n">
        <v>0</v>
      </c>
    </row>
    <row r="437" customFormat="false" ht="12.75" hidden="false" customHeight="false" outlineLevel="0" collapsed="false">
      <c r="B437" s="1" t="n">
        <v>427</v>
      </c>
      <c r="C437" s="1" t="n">
        <v>758</v>
      </c>
      <c r="E437" s="1" t="n">
        <f aca="false">K768</f>
        <v>0</v>
      </c>
      <c r="F437" s="1" t="n">
        <f aca="false">L768</f>
        <v>0</v>
      </c>
      <c r="G437" s="1" t="n">
        <f aca="false">M768</f>
        <v>0</v>
      </c>
      <c r="I437" s="1" t="n">
        <v>427</v>
      </c>
      <c r="K437" s="1" t="n">
        <v>0</v>
      </c>
      <c r="L437" s="1" t="n">
        <v>0</v>
      </c>
      <c r="M437" s="1" t="n">
        <v>0</v>
      </c>
    </row>
    <row r="438" customFormat="false" ht="12.75" hidden="false" customHeight="false" outlineLevel="0" collapsed="false">
      <c r="B438" s="1" t="n">
        <v>428</v>
      </c>
      <c r="C438" s="1" t="n">
        <v>759</v>
      </c>
      <c r="E438" s="1" t="n">
        <f aca="false">K769</f>
        <v>0</v>
      </c>
      <c r="F438" s="1" t="n">
        <f aca="false">L769</f>
        <v>0</v>
      </c>
      <c r="G438" s="1" t="n">
        <f aca="false">M769</f>
        <v>0</v>
      </c>
      <c r="I438" s="1" t="n">
        <v>428</v>
      </c>
      <c r="K438" s="1" t="n">
        <v>0</v>
      </c>
      <c r="L438" s="1" t="n">
        <v>0</v>
      </c>
      <c r="M438" s="1" t="n">
        <v>0</v>
      </c>
    </row>
    <row r="439" customFormat="false" ht="12.75" hidden="false" customHeight="false" outlineLevel="0" collapsed="false">
      <c r="B439" s="1" t="n">
        <v>429</v>
      </c>
      <c r="C439" s="1" t="n">
        <v>760</v>
      </c>
      <c r="E439" s="1" t="n">
        <f aca="false">K770</f>
        <v>0</v>
      </c>
      <c r="F439" s="1" t="n">
        <f aca="false">L770</f>
        <v>0</v>
      </c>
      <c r="G439" s="1" t="n">
        <f aca="false">M770</f>
        <v>0</v>
      </c>
      <c r="I439" s="1" t="n">
        <v>429</v>
      </c>
      <c r="K439" s="1" t="n">
        <v>0</v>
      </c>
      <c r="L439" s="1" t="n">
        <v>0</v>
      </c>
      <c r="M439" s="1" t="n">
        <v>0</v>
      </c>
    </row>
    <row r="440" customFormat="false" ht="12.75" hidden="false" customHeight="false" outlineLevel="0" collapsed="false">
      <c r="B440" s="1" t="n">
        <v>430</v>
      </c>
      <c r="C440" s="1" t="n">
        <v>761</v>
      </c>
      <c r="E440" s="1" t="n">
        <f aca="false">K771</f>
        <v>0</v>
      </c>
      <c r="F440" s="1" t="n">
        <f aca="false">L771</f>
        <v>0</v>
      </c>
      <c r="G440" s="1" t="n">
        <f aca="false">M771</f>
        <v>0</v>
      </c>
      <c r="I440" s="1" t="n">
        <v>430</v>
      </c>
      <c r="K440" s="1" t="n">
        <v>0</v>
      </c>
      <c r="L440" s="1" t="n">
        <v>0</v>
      </c>
      <c r="M440" s="1" t="n">
        <v>0</v>
      </c>
    </row>
    <row r="441" customFormat="false" ht="12.75" hidden="false" customHeight="false" outlineLevel="0" collapsed="false">
      <c r="B441" s="1" t="n">
        <v>431</v>
      </c>
      <c r="C441" s="1" t="n">
        <v>762</v>
      </c>
      <c r="E441" s="1" t="n">
        <f aca="false">K772</f>
        <v>0</v>
      </c>
      <c r="F441" s="1" t="n">
        <f aca="false">L772</f>
        <v>0</v>
      </c>
      <c r="G441" s="1" t="n">
        <f aca="false">M772</f>
        <v>0</v>
      </c>
      <c r="I441" s="1" t="n">
        <v>431</v>
      </c>
      <c r="K441" s="1" t="n">
        <v>0</v>
      </c>
      <c r="L441" s="1" t="n">
        <v>0</v>
      </c>
      <c r="M441" s="1" t="n">
        <v>0</v>
      </c>
    </row>
    <row r="442" customFormat="false" ht="12.75" hidden="false" customHeight="false" outlineLevel="0" collapsed="false">
      <c r="B442" s="1" t="n">
        <v>432</v>
      </c>
      <c r="C442" s="1" t="n">
        <v>763</v>
      </c>
      <c r="E442" s="1" t="n">
        <f aca="false">K773</f>
        <v>0</v>
      </c>
      <c r="F442" s="1" t="n">
        <f aca="false">L773</f>
        <v>0</v>
      </c>
      <c r="G442" s="1" t="n">
        <f aca="false">M773</f>
        <v>0</v>
      </c>
      <c r="I442" s="1" t="n">
        <v>432</v>
      </c>
      <c r="K442" s="1" t="n">
        <v>0</v>
      </c>
      <c r="L442" s="1" t="n">
        <v>0</v>
      </c>
      <c r="M442" s="1" t="n">
        <v>0</v>
      </c>
    </row>
    <row r="443" customFormat="false" ht="12.75" hidden="false" customHeight="false" outlineLevel="0" collapsed="false">
      <c r="B443" s="1" t="n">
        <v>433</v>
      </c>
      <c r="C443" s="1" t="n">
        <v>764</v>
      </c>
      <c r="E443" s="1" t="n">
        <f aca="false">K774</f>
        <v>0</v>
      </c>
      <c r="F443" s="1" t="n">
        <f aca="false">L774</f>
        <v>0</v>
      </c>
      <c r="G443" s="1" t="n">
        <f aca="false">M774</f>
        <v>0</v>
      </c>
      <c r="I443" s="1" t="n">
        <v>433</v>
      </c>
      <c r="K443" s="1" t="n">
        <v>0</v>
      </c>
      <c r="L443" s="1" t="n">
        <v>0</v>
      </c>
      <c r="M443" s="1" t="n">
        <v>0</v>
      </c>
    </row>
    <row r="444" customFormat="false" ht="12.75" hidden="false" customHeight="false" outlineLevel="0" collapsed="false">
      <c r="B444" s="1" t="n">
        <v>434</v>
      </c>
      <c r="C444" s="1" t="n">
        <v>765</v>
      </c>
      <c r="E444" s="1" t="n">
        <f aca="false">K775</f>
        <v>0</v>
      </c>
      <c r="F444" s="1" t="n">
        <f aca="false">L775</f>
        <v>0</v>
      </c>
      <c r="G444" s="1" t="n">
        <f aca="false">M775</f>
        <v>0</v>
      </c>
      <c r="I444" s="1" t="n">
        <v>434</v>
      </c>
      <c r="K444" s="1" t="n">
        <v>0</v>
      </c>
      <c r="L444" s="1" t="n">
        <v>0</v>
      </c>
      <c r="M444" s="1" t="n">
        <v>0</v>
      </c>
    </row>
    <row r="445" customFormat="false" ht="12.75" hidden="false" customHeight="false" outlineLevel="0" collapsed="false">
      <c r="B445" s="1" t="n">
        <v>435</v>
      </c>
      <c r="C445" s="1" t="n">
        <v>766</v>
      </c>
      <c r="E445" s="1" t="n">
        <f aca="false">K776</f>
        <v>0</v>
      </c>
      <c r="F445" s="1" t="n">
        <f aca="false">L776</f>
        <v>0</v>
      </c>
      <c r="G445" s="1" t="n">
        <f aca="false">M776</f>
        <v>0</v>
      </c>
      <c r="I445" s="1" t="n">
        <v>435</v>
      </c>
      <c r="K445" s="1" t="n">
        <v>0</v>
      </c>
      <c r="L445" s="1" t="n">
        <v>0</v>
      </c>
      <c r="M445" s="1" t="n">
        <v>0</v>
      </c>
    </row>
    <row r="446" customFormat="false" ht="12.75" hidden="false" customHeight="false" outlineLevel="0" collapsed="false">
      <c r="B446" s="1" t="n">
        <v>436</v>
      </c>
      <c r="C446" s="1" t="n">
        <v>767</v>
      </c>
      <c r="E446" s="1" t="n">
        <f aca="false">K777</f>
        <v>0</v>
      </c>
      <c r="F446" s="1" t="n">
        <f aca="false">L777</f>
        <v>0</v>
      </c>
      <c r="G446" s="1" t="n">
        <f aca="false">M777</f>
        <v>0</v>
      </c>
      <c r="I446" s="1" t="n">
        <v>436</v>
      </c>
      <c r="K446" s="1" t="n">
        <v>0</v>
      </c>
      <c r="L446" s="1" t="n">
        <v>0</v>
      </c>
      <c r="M446" s="1" t="n">
        <v>0</v>
      </c>
    </row>
    <row r="447" customFormat="false" ht="12.75" hidden="false" customHeight="false" outlineLevel="0" collapsed="false">
      <c r="B447" s="1" t="n">
        <v>437</v>
      </c>
      <c r="C447" s="1" t="n">
        <v>768</v>
      </c>
      <c r="E447" s="1" t="n">
        <f aca="false">K778</f>
        <v>0</v>
      </c>
      <c r="F447" s="1" t="n">
        <f aca="false">L778</f>
        <v>0</v>
      </c>
      <c r="G447" s="1" t="n">
        <f aca="false">M778</f>
        <v>0</v>
      </c>
      <c r="I447" s="1" t="n">
        <v>437</v>
      </c>
      <c r="K447" s="1" t="n">
        <v>0</v>
      </c>
      <c r="L447" s="1" t="n">
        <v>0</v>
      </c>
      <c r="M447" s="1" t="n">
        <v>0</v>
      </c>
    </row>
    <row r="448" customFormat="false" ht="12.75" hidden="false" customHeight="false" outlineLevel="0" collapsed="false">
      <c r="B448" s="1" t="n">
        <v>438</v>
      </c>
      <c r="C448" s="1" t="n">
        <v>769</v>
      </c>
      <c r="E448" s="1" t="n">
        <f aca="false">K779</f>
        <v>0</v>
      </c>
      <c r="F448" s="1" t="n">
        <f aca="false">L779</f>
        <v>0</v>
      </c>
      <c r="G448" s="1" t="n">
        <f aca="false">M779</f>
        <v>0</v>
      </c>
      <c r="I448" s="1" t="n">
        <v>438</v>
      </c>
      <c r="K448" s="1" t="n">
        <v>0</v>
      </c>
      <c r="L448" s="1" t="n">
        <v>0</v>
      </c>
      <c r="M448" s="1" t="n">
        <v>0</v>
      </c>
    </row>
    <row r="449" customFormat="false" ht="12.75" hidden="false" customHeight="false" outlineLevel="0" collapsed="false">
      <c r="B449" s="1" t="n">
        <v>439</v>
      </c>
      <c r="C449" s="1" t="n">
        <v>770</v>
      </c>
      <c r="E449" s="1" t="n">
        <f aca="false">K780</f>
        <v>0</v>
      </c>
      <c r="F449" s="1" t="n">
        <f aca="false">L780</f>
        <v>0</v>
      </c>
      <c r="G449" s="1" t="n">
        <f aca="false">M780</f>
        <v>0</v>
      </c>
      <c r="I449" s="1" t="n">
        <v>439</v>
      </c>
      <c r="K449" s="1" t="n">
        <v>0</v>
      </c>
      <c r="L449" s="1" t="n">
        <v>0</v>
      </c>
      <c r="M449" s="1" t="n">
        <v>0</v>
      </c>
    </row>
    <row r="450" customFormat="false" ht="12.75" hidden="false" customHeight="false" outlineLevel="0" collapsed="false">
      <c r="B450" s="1" t="n">
        <v>440</v>
      </c>
      <c r="C450" s="1" t="n">
        <v>771</v>
      </c>
      <c r="E450" s="1" t="n">
        <f aca="false">K781</f>
        <v>0</v>
      </c>
      <c r="F450" s="1" t="n">
        <f aca="false">L781</f>
        <v>0</v>
      </c>
      <c r="G450" s="1" t="n">
        <f aca="false">M781</f>
        <v>0</v>
      </c>
      <c r="I450" s="1" t="n">
        <v>440</v>
      </c>
      <c r="K450" s="1" t="n">
        <v>0</v>
      </c>
      <c r="L450" s="1" t="n">
        <v>0</v>
      </c>
      <c r="M450" s="1" t="n">
        <v>0</v>
      </c>
    </row>
    <row r="451" customFormat="false" ht="12.75" hidden="false" customHeight="false" outlineLevel="0" collapsed="false">
      <c r="B451" s="1" t="n">
        <v>441</v>
      </c>
      <c r="C451" s="1" t="n">
        <v>772</v>
      </c>
      <c r="E451" s="1" t="n">
        <f aca="false">K782</f>
        <v>0</v>
      </c>
      <c r="F451" s="1" t="n">
        <f aca="false">L782</f>
        <v>0</v>
      </c>
      <c r="G451" s="1" t="n">
        <f aca="false">M782</f>
        <v>0</v>
      </c>
      <c r="I451" s="1" t="n">
        <v>441</v>
      </c>
      <c r="K451" s="1" t="n">
        <v>0</v>
      </c>
      <c r="L451" s="1" t="n">
        <v>0</v>
      </c>
      <c r="M451" s="1" t="n">
        <v>0</v>
      </c>
    </row>
    <row r="452" customFormat="false" ht="12.75" hidden="false" customHeight="false" outlineLevel="0" collapsed="false">
      <c r="B452" s="1" t="n">
        <v>442</v>
      </c>
      <c r="C452" s="1" t="n">
        <v>773</v>
      </c>
      <c r="E452" s="1" t="n">
        <f aca="false">K783</f>
        <v>0</v>
      </c>
      <c r="F452" s="1" t="n">
        <f aca="false">L783</f>
        <v>0</v>
      </c>
      <c r="G452" s="1" t="n">
        <f aca="false">M783</f>
        <v>0</v>
      </c>
      <c r="I452" s="1" t="n">
        <v>442</v>
      </c>
      <c r="K452" s="1" t="n">
        <v>0</v>
      </c>
      <c r="L452" s="1" t="n">
        <v>0</v>
      </c>
      <c r="M452" s="1" t="n">
        <v>0</v>
      </c>
    </row>
    <row r="453" customFormat="false" ht="12.75" hidden="false" customHeight="false" outlineLevel="0" collapsed="false">
      <c r="B453" s="1" t="n">
        <v>443</v>
      </c>
      <c r="C453" s="1" t="n">
        <v>774</v>
      </c>
      <c r="E453" s="1" t="n">
        <f aca="false">K784</f>
        <v>0</v>
      </c>
      <c r="F453" s="1" t="n">
        <f aca="false">L784</f>
        <v>0</v>
      </c>
      <c r="G453" s="1" t="n">
        <f aca="false">M784</f>
        <v>0</v>
      </c>
      <c r="I453" s="1" t="n">
        <v>443</v>
      </c>
      <c r="K453" s="1" t="n">
        <v>0</v>
      </c>
      <c r="L453" s="1" t="n">
        <v>0</v>
      </c>
      <c r="M453" s="1" t="n">
        <v>0</v>
      </c>
    </row>
    <row r="454" customFormat="false" ht="12.75" hidden="false" customHeight="false" outlineLevel="0" collapsed="false">
      <c r="B454" s="1" t="n">
        <v>444</v>
      </c>
      <c r="C454" s="1" t="n">
        <v>775</v>
      </c>
      <c r="E454" s="1" t="n">
        <f aca="false">K785</f>
        <v>0</v>
      </c>
      <c r="F454" s="1" t="n">
        <f aca="false">L785</f>
        <v>0</v>
      </c>
      <c r="G454" s="1" t="n">
        <f aca="false">M785</f>
        <v>0</v>
      </c>
      <c r="I454" s="1" t="n">
        <v>444</v>
      </c>
      <c r="K454" s="1" t="n">
        <v>0</v>
      </c>
      <c r="L454" s="1" t="n">
        <v>0</v>
      </c>
      <c r="M454" s="1" t="n">
        <v>0</v>
      </c>
    </row>
    <row r="455" customFormat="false" ht="12.75" hidden="false" customHeight="false" outlineLevel="0" collapsed="false">
      <c r="B455" s="1" t="n">
        <v>445</v>
      </c>
      <c r="C455" s="1" t="n">
        <v>776</v>
      </c>
      <c r="E455" s="1" t="n">
        <f aca="false">K786</f>
        <v>0</v>
      </c>
      <c r="F455" s="1" t="n">
        <f aca="false">L786</f>
        <v>0</v>
      </c>
      <c r="G455" s="1" t="n">
        <f aca="false">M786</f>
        <v>0</v>
      </c>
      <c r="I455" s="1" t="n">
        <v>445</v>
      </c>
      <c r="K455" s="1" t="n">
        <v>0</v>
      </c>
      <c r="L455" s="1" t="n">
        <v>0</v>
      </c>
      <c r="M455" s="1" t="n">
        <v>0</v>
      </c>
    </row>
    <row r="456" customFormat="false" ht="12.75" hidden="false" customHeight="false" outlineLevel="0" collapsed="false">
      <c r="B456" s="1" t="n">
        <v>446</v>
      </c>
      <c r="C456" s="1" t="n">
        <v>777</v>
      </c>
      <c r="E456" s="1" t="n">
        <f aca="false">K787</f>
        <v>0</v>
      </c>
      <c r="F456" s="1" t="n">
        <f aca="false">L787</f>
        <v>0</v>
      </c>
      <c r="G456" s="1" t="n">
        <f aca="false">M787</f>
        <v>0</v>
      </c>
      <c r="I456" s="1" t="n">
        <v>446</v>
      </c>
      <c r="K456" s="1" t="n">
        <v>0</v>
      </c>
      <c r="L456" s="1" t="n">
        <v>0</v>
      </c>
      <c r="M456" s="1" t="n">
        <v>0</v>
      </c>
    </row>
    <row r="457" customFormat="false" ht="12.75" hidden="false" customHeight="false" outlineLevel="0" collapsed="false">
      <c r="B457" s="1" t="n">
        <v>447</v>
      </c>
      <c r="C457" s="1" t="n">
        <v>778</v>
      </c>
      <c r="E457" s="1" t="n">
        <f aca="false">K788</f>
        <v>0</v>
      </c>
      <c r="F457" s="1" t="n">
        <f aca="false">L788</f>
        <v>0</v>
      </c>
      <c r="G457" s="1" t="n">
        <f aca="false">M788</f>
        <v>0</v>
      </c>
      <c r="I457" s="1" t="n">
        <v>447</v>
      </c>
      <c r="K457" s="1" t="n">
        <v>0</v>
      </c>
      <c r="L457" s="1" t="n">
        <v>0</v>
      </c>
      <c r="M457" s="1" t="n">
        <v>0</v>
      </c>
    </row>
    <row r="458" customFormat="false" ht="12.75" hidden="false" customHeight="false" outlineLevel="0" collapsed="false">
      <c r="B458" s="1" t="n">
        <v>448</v>
      </c>
      <c r="C458" s="1" t="n">
        <v>779</v>
      </c>
      <c r="E458" s="1" t="n">
        <f aca="false">K789</f>
        <v>0</v>
      </c>
      <c r="F458" s="1" t="n">
        <f aca="false">L789</f>
        <v>0</v>
      </c>
      <c r="G458" s="1" t="n">
        <f aca="false">M789</f>
        <v>0</v>
      </c>
      <c r="I458" s="1" t="n">
        <v>448</v>
      </c>
      <c r="K458" s="1" t="n">
        <v>0</v>
      </c>
      <c r="L458" s="1" t="n">
        <v>0</v>
      </c>
      <c r="M458" s="1" t="n">
        <v>0</v>
      </c>
    </row>
    <row r="459" customFormat="false" ht="12.75" hidden="false" customHeight="false" outlineLevel="0" collapsed="false">
      <c r="B459" s="1" t="n">
        <v>449</v>
      </c>
      <c r="C459" s="1" t="n">
        <v>780</v>
      </c>
      <c r="E459" s="1" t="n">
        <f aca="false">K790</f>
        <v>0</v>
      </c>
      <c r="F459" s="1" t="n">
        <f aca="false">L790</f>
        <v>0</v>
      </c>
      <c r="G459" s="1" t="n">
        <f aca="false">M790</f>
        <v>0</v>
      </c>
      <c r="I459" s="1" t="n">
        <v>449</v>
      </c>
      <c r="K459" s="1" t="n">
        <v>0</v>
      </c>
      <c r="L459" s="1" t="n">
        <v>0</v>
      </c>
      <c r="M459" s="1" t="n">
        <v>0</v>
      </c>
    </row>
    <row r="460" customFormat="false" ht="12.75" hidden="false" customHeight="false" outlineLevel="0" collapsed="false">
      <c r="B460" s="1" t="n">
        <v>450</v>
      </c>
      <c r="C460" s="1" t="n">
        <v>781</v>
      </c>
      <c r="E460" s="1" t="n">
        <f aca="false">K791</f>
        <v>0</v>
      </c>
      <c r="F460" s="1" t="n">
        <f aca="false">L791</f>
        <v>0</v>
      </c>
      <c r="G460" s="1" t="n">
        <f aca="false">M791</f>
        <v>0</v>
      </c>
      <c r="I460" s="1" t="n">
        <v>450</v>
      </c>
      <c r="K460" s="1" t="n">
        <v>0</v>
      </c>
      <c r="L460" s="1" t="n">
        <v>0</v>
      </c>
      <c r="M460" s="1" t="n">
        <v>0</v>
      </c>
    </row>
    <row r="461" customFormat="false" ht="12.75" hidden="false" customHeight="false" outlineLevel="0" collapsed="false">
      <c r="B461" s="1" t="n">
        <v>451</v>
      </c>
      <c r="C461" s="1" t="n">
        <v>782</v>
      </c>
      <c r="E461" s="1" t="n">
        <f aca="false">K792</f>
        <v>0</v>
      </c>
      <c r="F461" s="1" t="n">
        <f aca="false">L792</f>
        <v>0</v>
      </c>
      <c r="G461" s="1" t="n">
        <f aca="false">M792</f>
        <v>0</v>
      </c>
      <c r="I461" s="1" t="n">
        <v>451</v>
      </c>
      <c r="K461" s="1" t="n">
        <v>0</v>
      </c>
      <c r="L461" s="1" t="n">
        <v>0</v>
      </c>
      <c r="M461" s="1" t="n">
        <v>0</v>
      </c>
    </row>
    <row r="462" customFormat="false" ht="12.75" hidden="false" customHeight="false" outlineLevel="0" collapsed="false">
      <c r="B462" s="1" t="n">
        <v>452</v>
      </c>
      <c r="C462" s="1" t="n">
        <v>783</v>
      </c>
      <c r="E462" s="1" t="n">
        <f aca="false">K793</f>
        <v>0</v>
      </c>
      <c r="F462" s="1" t="n">
        <f aca="false">L793</f>
        <v>0</v>
      </c>
      <c r="G462" s="1" t="n">
        <f aca="false">M793</f>
        <v>0</v>
      </c>
      <c r="I462" s="1" t="n">
        <v>452</v>
      </c>
      <c r="K462" s="1" t="n">
        <v>0</v>
      </c>
      <c r="L462" s="1" t="n">
        <v>0</v>
      </c>
      <c r="M462" s="1" t="n">
        <v>0</v>
      </c>
    </row>
    <row r="463" customFormat="false" ht="12.75" hidden="false" customHeight="false" outlineLevel="0" collapsed="false">
      <c r="B463" s="1" t="n">
        <v>453</v>
      </c>
      <c r="C463" s="1" t="n">
        <v>784</v>
      </c>
      <c r="E463" s="1" t="n">
        <f aca="false">K794</f>
        <v>0</v>
      </c>
      <c r="F463" s="1" t="n">
        <f aca="false">L794</f>
        <v>0</v>
      </c>
      <c r="G463" s="1" t="n">
        <f aca="false">M794</f>
        <v>0</v>
      </c>
      <c r="I463" s="1" t="n">
        <v>453</v>
      </c>
      <c r="K463" s="1" t="n">
        <v>0</v>
      </c>
      <c r="L463" s="1" t="n">
        <v>0</v>
      </c>
      <c r="M463" s="1" t="n">
        <v>0</v>
      </c>
    </row>
    <row r="464" customFormat="false" ht="12.75" hidden="false" customHeight="false" outlineLevel="0" collapsed="false">
      <c r="B464" s="1" t="n">
        <v>454</v>
      </c>
      <c r="C464" s="1" t="n">
        <v>785</v>
      </c>
      <c r="E464" s="1" t="n">
        <f aca="false">K795</f>
        <v>0</v>
      </c>
      <c r="F464" s="1" t="n">
        <f aca="false">L795</f>
        <v>0</v>
      </c>
      <c r="G464" s="1" t="n">
        <f aca="false">M795</f>
        <v>0</v>
      </c>
      <c r="I464" s="1" t="n">
        <v>454</v>
      </c>
      <c r="K464" s="1" t="n">
        <v>0</v>
      </c>
      <c r="L464" s="1" t="n">
        <v>0</v>
      </c>
      <c r="M464" s="1" t="n">
        <v>0</v>
      </c>
    </row>
    <row r="465" customFormat="false" ht="12.75" hidden="false" customHeight="false" outlineLevel="0" collapsed="false">
      <c r="B465" s="1" t="n">
        <v>455</v>
      </c>
      <c r="C465" s="1" t="n">
        <v>786</v>
      </c>
      <c r="E465" s="1" t="n">
        <f aca="false">K796</f>
        <v>0</v>
      </c>
      <c r="F465" s="1" t="n">
        <f aca="false">L796</f>
        <v>0</v>
      </c>
      <c r="G465" s="1" t="n">
        <f aca="false">M796</f>
        <v>0</v>
      </c>
      <c r="I465" s="1" t="n">
        <v>455</v>
      </c>
      <c r="K465" s="1" t="n">
        <v>0</v>
      </c>
      <c r="L465" s="1" t="n">
        <v>0</v>
      </c>
      <c r="M465" s="1" t="n">
        <v>0</v>
      </c>
    </row>
    <row r="466" customFormat="false" ht="12.75" hidden="false" customHeight="false" outlineLevel="0" collapsed="false">
      <c r="B466" s="1" t="n">
        <v>456</v>
      </c>
      <c r="C466" s="1" t="n">
        <v>787</v>
      </c>
      <c r="E466" s="1" t="n">
        <f aca="false">K797</f>
        <v>0</v>
      </c>
      <c r="F466" s="1" t="n">
        <f aca="false">L797</f>
        <v>0</v>
      </c>
      <c r="G466" s="1" t="n">
        <f aca="false">M797</f>
        <v>0</v>
      </c>
      <c r="I466" s="1" t="n">
        <v>456</v>
      </c>
      <c r="K466" s="1" t="n">
        <v>0</v>
      </c>
      <c r="L466" s="1" t="n">
        <v>0</v>
      </c>
      <c r="M466" s="1" t="n">
        <v>0</v>
      </c>
    </row>
    <row r="467" customFormat="false" ht="12.75" hidden="false" customHeight="false" outlineLevel="0" collapsed="false">
      <c r="B467" s="1" t="n">
        <v>457</v>
      </c>
      <c r="C467" s="1" t="n">
        <v>788</v>
      </c>
      <c r="E467" s="1" t="n">
        <f aca="false">K798</f>
        <v>0</v>
      </c>
      <c r="F467" s="1" t="n">
        <f aca="false">L798</f>
        <v>0</v>
      </c>
      <c r="G467" s="1" t="n">
        <f aca="false">M798</f>
        <v>0</v>
      </c>
      <c r="I467" s="1" t="n">
        <v>457</v>
      </c>
      <c r="K467" s="1" t="n">
        <v>0</v>
      </c>
      <c r="L467" s="1" t="n">
        <v>0</v>
      </c>
      <c r="M467" s="1" t="n">
        <v>0</v>
      </c>
    </row>
    <row r="468" customFormat="false" ht="12.75" hidden="false" customHeight="false" outlineLevel="0" collapsed="false">
      <c r="B468" s="1" t="n">
        <v>458</v>
      </c>
      <c r="C468" s="1" t="n">
        <v>789</v>
      </c>
      <c r="E468" s="1" t="n">
        <f aca="false">K799</f>
        <v>0</v>
      </c>
      <c r="F468" s="1" t="n">
        <f aca="false">L799</f>
        <v>0</v>
      </c>
      <c r="G468" s="1" t="n">
        <f aca="false">M799</f>
        <v>0</v>
      </c>
      <c r="I468" s="1" t="n">
        <v>458</v>
      </c>
      <c r="K468" s="1" t="n">
        <v>0</v>
      </c>
      <c r="L468" s="1" t="n">
        <v>0</v>
      </c>
      <c r="M468" s="1" t="n">
        <v>0</v>
      </c>
    </row>
    <row r="469" customFormat="false" ht="12.75" hidden="false" customHeight="false" outlineLevel="0" collapsed="false">
      <c r="B469" s="1" t="n">
        <v>459</v>
      </c>
      <c r="C469" s="1" t="n">
        <v>790</v>
      </c>
      <c r="E469" s="1" t="n">
        <f aca="false">K800</f>
        <v>0</v>
      </c>
      <c r="F469" s="1" t="n">
        <f aca="false">L800</f>
        <v>0</v>
      </c>
      <c r="G469" s="1" t="n">
        <f aca="false">M800</f>
        <v>0</v>
      </c>
      <c r="I469" s="1" t="n">
        <v>459</v>
      </c>
      <c r="K469" s="1" t="n">
        <v>0</v>
      </c>
      <c r="L469" s="1" t="n">
        <v>0</v>
      </c>
      <c r="M469" s="1" t="n">
        <v>0</v>
      </c>
    </row>
    <row r="470" customFormat="false" ht="12.75" hidden="false" customHeight="false" outlineLevel="0" collapsed="false">
      <c r="B470" s="1" t="n">
        <v>460</v>
      </c>
      <c r="C470" s="1" t="n">
        <v>791</v>
      </c>
      <c r="E470" s="1" t="n">
        <f aca="false">K801</f>
        <v>0</v>
      </c>
      <c r="F470" s="1" t="n">
        <f aca="false">L801</f>
        <v>0</v>
      </c>
      <c r="G470" s="1" t="n">
        <f aca="false">M801</f>
        <v>0</v>
      </c>
      <c r="I470" s="1" t="n">
        <v>460</v>
      </c>
      <c r="K470" s="1" t="n">
        <v>0</v>
      </c>
      <c r="L470" s="1" t="n">
        <v>0</v>
      </c>
      <c r="M470" s="1" t="n">
        <v>0</v>
      </c>
    </row>
    <row r="471" customFormat="false" ht="12.75" hidden="false" customHeight="false" outlineLevel="0" collapsed="false">
      <c r="B471" s="1" t="n">
        <v>461</v>
      </c>
      <c r="C471" s="1" t="n">
        <v>792</v>
      </c>
      <c r="E471" s="1" t="n">
        <f aca="false">K802</f>
        <v>0</v>
      </c>
      <c r="F471" s="1" t="n">
        <f aca="false">L802</f>
        <v>0</v>
      </c>
      <c r="G471" s="1" t="n">
        <f aca="false">M802</f>
        <v>0</v>
      </c>
      <c r="I471" s="1" t="n">
        <v>461</v>
      </c>
      <c r="K471" s="1" t="n">
        <v>0</v>
      </c>
      <c r="L471" s="1" t="n">
        <v>0</v>
      </c>
      <c r="M471" s="1" t="n">
        <v>0</v>
      </c>
    </row>
    <row r="472" customFormat="false" ht="12.75" hidden="false" customHeight="false" outlineLevel="0" collapsed="false">
      <c r="B472" s="1" t="n">
        <v>462</v>
      </c>
      <c r="C472" s="1" t="n">
        <v>793</v>
      </c>
      <c r="E472" s="1" t="n">
        <f aca="false">K803</f>
        <v>0</v>
      </c>
      <c r="F472" s="1" t="n">
        <f aca="false">L803</f>
        <v>0</v>
      </c>
      <c r="G472" s="1" t="n">
        <f aca="false">M803</f>
        <v>0</v>
      </c>
      <c r="I472" s="1" t="n">
        <v>462</v>
      </c>
      <c r="K472" s="1" t="n">
        <v>0</v>
      </c>
      <c r="L472" s="1" t="n">
        <v>0</v>
      </c>
      <c r="M472" s="1" t="n">
        <v>0</v>
      </c>
    </row>
    <row r="473" customFormat="false" ht="12.75" hidden="false" customHeight="false" outlineLevel="0" collapsed="false">
      <c r="B473" s="1" t="n">
        <v>463</v>
      </c>
      <c r="C473" s="1" t="n">
        <v>794</v>
      </c>
      <c r="E473" s="1" t="n">
        <f aca="false">K804</f>
        <v>0</v>
      </c>
      <c r="F473" s="1" t="n">
        <f aca="false">L804</f>
        <v>0</v>
      </c>
      <c r="G473" s="1" t="n">
        <f aca="false">M804</f>
        <v>0</v>
      </c>
      <c r="I473" s="1" t="n">
        <v>463</v>
      </c>
      <c r="K473" s="1" t="n">
        <v>0</v>
      </c>
      <c r="L473" s="1" t="n">
        <v>0</v>
      </c>
      <c r="M473" s="1" t="n">
        <v>0</v>
      </c>
    </row>
    <row r="474" customFormat="false" ht="12.75" hidden="false" customHeight="false" outlineLevel="0" collapsed="false">
      <c r="B474" s="1" t="n">
        <v>464</v>
      </c>
      <c r="C474" s="1" t="n">
        <v>795</v>
      </c>
      <c r="E474" s="1" t="n">
        <f aca="false">K805</f>
        <v>0</v>
      </c>
      <c r="F474" s="1" t="n">
        <f aca="false">L805</f>
        <v>0</v>
      </c>
      <c r="G474" s="1" t="n">
        <f aca="false">M805</f>
        <v>0</v>
      </c>
      <c r="I474" s="1" t="n">
        <v>464</v>
      </c>
      <c r="K474" s="1" t="n">
        <v>0</v>
      </c>
      <c r="L474" s="1" t="n">
        <v>0</v>
      </c>
      <c r="M474" s="1" t="n">
        <v>0</v>
      </c>
    </row>
    <row r="475" customFormat="false" ht="12.75" hidden="false" customHeight="false" outlineLevel="0" collapsed="false">
      <c r="B475" s="1" t="n">
        <v>465</v>
      </c>
      <c r="C475" s="1" t="n">
        <v>796</v>
      </c>
      <c r="E475" s="1" t="n">
        <f aca="false">K806</f>
        <v>0</v>
      </c>
      <c r="F475" s="1" t="n">
        <f aca="false">L806</f>
        <v>0</v>
      </c>
      <c r="G475" s="1" t="n">
        <f aca="false">M806</f>
        <v>0</v>
      </c>
      <c r="I475" s="1" t="n">
        <v>465</v>
      </c>
      <c r="K475" s="1" t="n">
        <v>0</v>
      </c>
      <c r="L475" s="1" t="n">
        <v>0</v>
      </c>
      <c r="M475" s="1" t="n">
        <v>0</v>
      </c>
    </row>
    <row r="476" customFormat="false" ht="12.75" hidden="false" customHeight="false" outlineLevel="0" collapsed="false">
      <c r="B476" s="1" t="n">
        <v>466</v>
      </c>
      <c r="C476" s="1" t="n">
        <v>797</v>
      </c>
      <c r="E476" s="1" t="n">
        <f aca="false">K807</f>
        <v>0</v>
      </c>
      <c r="F476" s="1" t="n">
        <f aca="false">L807</f>
        <v>0</v>
      </c>
      <c r="G476" s="1" t="n">
        <f aca="false">M807</f>
        <v>0</v>
      </c>
      <c r="I476" s="1" t="n">
        <v>466</v>
      </c>
      <c r="K476" s="1" t="n">
        <v>0</v>
      </c>
      <c r="L476" s="1" t="n">
        <v>0</v>
      </c>
      <c r="M476" s="1" t="n">
        <v>0</v>
      </c>
    </row>
    <row r="477" customFormat="false" ht="12.75" hidden="false" customHeight="false" outlineLevel="0" collapsed="false">
      <c r="B477" s="1" t="n">
        <v>467</v>
      </c>
      <c r="C477" s="1" t="n">
        <v>798</v>
      </c>
      <c r="E477" s="1" t="n">
        <f aca="false">K808</f>
        <v>0</v>
      </c>
      <c r="F477" s="1" t="n">
        <f aca="false">L808</f>
        <v>0</v>
      </c>
      <c r="G477" s="1" t="n">
        <f aca="false">M808</f>
        <v>0</v>
      </c>
      <c r="I477" s="1" t="n">
        <v>467</v>
      </c>
      <c r="K477" s="1" t="n">
        <v>0</v>
      </c>
      <c r="L477" s="1" t="n">
        <v>0</v>
      </c>
      <c r="M477" s="1" t="n">
        <v>0</v>
      </c>
    </row>
    <row r="478" customFormat="false" ht="12.75" hidden="false" customHeight="false" outlineLevel="0" collapsed="false">
      <c r="B478" s="1" t="n">
        <v>468</v>
      </c>
      <c r="C478" s="1" t="n">
        <v>799</v>
      </c>
      <c r="E478" s="1" t="n">
        <f aca="false">K809</f>
        <v>0</v>
      </c>
      <c r="F478" s="1" t="n">
        <f aca="false">L809</f>
        <v>0</v>
      </c>
      <c r="G478" s="1" t="n">
        <f aca="false">M809</f>
        <v>0</v>
      </c>
      <c r="I478" s="1" t="n">
        <v>468</v>
      </c>
      <c r="K478" s="1" t="n">
        <v>0</v>
      </c>
      <c r="L478" s="1" t="n">
        <v>0</v>
      </c>
      <c r="M478" s="1" t="n">
        <v>0</v>
      </c>
    </row>
    <row r="479" customFormat="false" ht="12.75" hidden="false" customHeight="false" outlineLevel="0" collapsed="false">
      <c r="B479" s="1" t="n">
        <v>469</v>
      </c>
      <c r="C479" s="1" t="n">
        <v>800</v>
      </c>
      <c r="E479" s="1" t="n">
        <f aca="false">K810</f>
        <v>0</v>
      </c>
      <c r="F479" s="1" t="n">
        <f aca="false">L810</f>
        <v>0</v>
      </c>
      <c r="G479" s="1" t="n">
        <f aca="false">M810</f>
        <v>0</v>
      </c>
      <c r="I479" s="1" t="n">
        <v>469</v>
      </c>
      <c r="K479" s="1" t="n">
        <v>0</v>
      </c>
      <c r="L479" s="1" t="n">
        <v>0</v>
      </c>
      <c r="M479" s="1" t="n">
        <v>0</v>
      </c>
    </row>
    <row r="480" customFormat="false" ht="12.75" hidden="false" customHeight="false" outlineLevel="0" collapsed="false">
      <c r="B480" s="1" t="n">
        <v>470</v>
      </c>
      <c r="C480" s="1" t="n">
        <v>801</v>
      </c>
      <c r="E480" s="1" t="n">
        <f aca="false">K811</f>
        <v>0</v>
      </c>
      <c r="F480" s="1" t="n">
        <f aca="false">L811</f>
        <v>0</v>
      </c>
      <c r="G480" s="1" t="n">
        <f aca="false">M811</f>
        <v>0</v>
      </c>
      <c r="I480" s="1" t="n">
        <v>470</v>
      </c>
      <c r="K480" s="1" t="n">
        <v>0</v>
      </c>
      <c r="L480" s="1" t="n">
        <v>0</v>
      </c>
      <c r="M480" s="1" t="n">
        <v>0</v>
      </c>
    </row>
    <row r="481" customFormat="false" ht="12.75" hidden="false" customHeight="false" outlineLevel="0" collapsed="false">
      <c r="B481" s="1" t="n">
        <v>471</v>
      </c>
      <c r="C481" s="1" t="n">
        <v>802</v>
      </c>
      <c r="E481" s="1" t="n">
        <f aca="false">K812</f>
        <v>0</v>
      </c>
      <c r="F481" s="1" t="n">
        <f aca="false">L812</f>
        <v>0</v>
      </c>
      <c r="G481" s="1" t="n">
        <f aca="false">M812</f>
        <v>0</v>
      </c>
      <c r="I481" s="1" t="n">
        <v>471</v>
      </c>
      <c r="K481" s="1" t="n">
        <v>0</v>
      </c>
      <c r="L481" s="1" t="n">
        <v>0</v>
      </c>
      <c r="M481" s="1" t="n">
        <v>0</v>
      </c>
    </row>
    <row r="482" customFormat="false" ht="12.75" hidden="false" customHeight="false" outlineLevel="0" collapsed="false">
      <c r="B482" s="1" t="n">
        <v>472</v>
      </c>
      <c r="C482" s="1" t="n">
        <v>803</v>
      </c>
      <c r="E482" s="1" t="n">
        <f aca="false">K813</f>
        <v>0</v>
      </c>
      <c r="F482" s="1" t="n">
        <f aca="false">L813</f>
        <v>0</v>
      </c>
      <c r="G482" s="1" t="n">
        <f aca="false">M813</f>
        <v>0</v>
      </c>
      <c r="I482" s="1" t="n">
        <v>472</v>
      </c>
      <c r="K482" s="1" t="n">
        <v>0</v>
      </c>
      <c r="L482" s="1" t="n">
        <v>0</v>
      </c>
      <c r="M482" s="1" t="n">
        <v>0</v>
      </c>
    </row>
    <row r="483" customFormat="false" ht="12.75" hidden="false" customHeight="false" outlineLevel="0" collapsed="false">
      <c r="B483" s="1" t="n">
        <v>473</v>
      </c>
      <c r="C483" s="1" t="n">
        <v>804</v>
      </c>
      <c r="E483" s="1" t="n">
        <f aca="false">K814</f>
        <v>0</v>
      </c>
      <c r="F483" s="1" t="n">
        <f aca="false">L814</f>
        <v>0</v>
      </c>
      <c r="G483" s="1" t="n">
        <f aca="false">M814</f>
        <v>0</v>
      </c>
      <c r="I483" s="1" t="n">
        <v>473</v>
      </c>
      <c r="K483" s="1" t="n">
        <v>0</v>
      </c>
      <c r="L483" s="1" t="n">
        <v>0</v>
      </c>
      <c r="M483" s="1" t="n">
        <v>0</v>
      </c>
    </row>
    <row r="484" customFormat="false" ht="12.75" hidden="false" customHeight="false" outlineLevel="0" collapsed="false">
      <c r="B484" s="1" t="n">
        <v>474</v>
      </c>
      <c r="C484" s="1" t="n">
        <v>805</v>
      </c>
      <c r="E484" s="1" t="n">
        <f aca="false">K815</f>
        <v>0</v>
      </c>
      <c r="F484" s="1" t="n">
        <f aca="false">L815</f>
        <v>0</v>
      </c>
      <c r="G484" s="1" t="n">
        <f aca="false">M815</f>
        <v>0</v>
      </c>
      <c r="I484" s="1" t="n">
        <v>474</v>
      </c>
      <c r="K484" s="1" t="n">
        <v>0</v>
      </c>
      <c r="L484" s="1" t="n">
        <v>0</v>
      </c>
      <c r="M484" s="1" t="n">
        <v>0</v>
      </c>
    </row>
    <row r="485" customFormat="false" ht="12.75" hidden="false" customHeight="false" outlineLevel="0" collapsed="false">
      <c r="B485" s="1" t="n">
        <v>475</v>
      </c>
      <c r="C485" s="1" t="n">
        <v>806</v>
      </c>
      <c r="E485" s="1" t="n">
        <f aca="false">K816</f>
        <v>0</v>
      </c>
      <c r="F485" s="1" t="n">
        <f aca="false">L816</f>
        <v>0</v>
      </c>
      <c r="G485" s="1" t="n">
        <f aca="false">M816</f>
        <v>0</v>
      </c>
      <c r="I485" s="1" t="n">
        <v>475</v>
      </c>
      <c r="K485" s="1" t="n">
        <v>0</v>
      </c>
      <c r="L485" s="1" t="n">
        <v>0</v>
      </c>
      <c r="M485" s="1" t="n">
        <v>0</v>
      </c>
    </row>
    <row r="486" customFormat="false" ht="12.75" hidden="false" customHeight="false" outlineLevel="0" collapsed="false">
      <c r="B486" s="1" t="n">
        <v>476</v>
      </c>
      <c r="C486" s="1" t="n">
        <v>807</v>
      </c>
      <c r="E486" s="1" t="n">
        <f aca="false">K817</f>
        <v>0</v>
      </c>
      <c r="F486" s="1" t="n">
        <f aca="false">L817</f>
        <v>0</v>
      </c>
      <c r="G486" s="1" t="n">
        <f aca="false">M817</f>
        <v>0</v>
      </c>
      <c r="I486" s="1" t="n">
        <v>476</v>
      </c>
      <c r="K486" s="1" t="n">
        <v>0</v>
      </c>
      <c r="L486" s="1" t="n">
        <v>0</v>
      </c>
      <c r="M486" s="1" t="n">
        <v>0</v>
      </c>
    </row>
    <row r="487" customFormat="false" ht="12.75" hidden="false" customHeight="false" outlineLevel="0" collapsed="false">
      <c r="B487" s="1" t="n">
        <v>477</v>
      </c>
      <c r="C487" s="1" t="n">
        <v>808</v>
      </c>
      <c r="E487" s="1" t="n">
        <f aca="false">K818</f>
        <v>0</v>
      </c>
      <c r="F487" s="1" t="n">
        <f aca="false">L818</f>
        <v>0</v>
      </c>
      <c r="G487" s="1" t="n">
        <f aca="false">M818</f>
        <v>0</v>
      </c>
      <c r="I487" s="1" t="n">
        <v>477</v>
      </c>
      <c r="K487" s="1" t="n">
        <v>0</v>
      </c>
      <c r="L487" s="1" t="n">
        <v>0</v>
      </c>
      <c r="M487" s="1" t="n">
        <v>0</v>
      </c>
    </row>
    <row r="488" customFormat="false" ht="12.75" hidden="false" customHeight="false" outlineLevel="0" collapsed="false">
      <c r="B488" s="1" t="n">
        <v>478</v>
      </c>
      <c r="C488" s="1" t="n">
        <v>809</v>
      </c>
      <c r="E488" s="1" t="n">
        <f aca="false">K819</f>
        <v>0</v>
      </c>
      <c r="F488" s="1" t="n">
        <f aca="false">L819</f>
        <v>0</v>
      </c>
      <c r="G488" s="1" t="n">
        <f aca="false">M819</f>
        <v>0</v>
      </c>
      <c r="I488" s="1" t="n">
        <v>478</v>
      </c>
      <c r="K488" s="1" t="n">
        <v>0</v>
      </c>
      <c r="L488" s="1" t="n">
        <v>0</v>
      </c>
      <c r="M488" s="1" t="n">
        <v>0</v>
      </c>
    </row>
    <row r="489" customFormat="false" ht="12.75" hidden="false" customHeight="false" outlineLevel="0" collapsed="false">
      <c r="B489" s="1" t="n">
        <v>479</v>
      </c>
      <c r="C489" s="1" t="n">
        <v>810</v>
      </c>
      <c r="E489" s="1" t="n">
        <f aca="false">K820</f>
        <v>0</v>
      </c>
      <c r="F489" s="1" t="n">
        <f aca="false">L820</f>
        <v>0</v>
      </c>
      <c r="G489" s="1" t="n">
        <f aca="false">M820</f>
        <v>0</v>
      </c>
      <c r="I489" s="1" t="n">
        <v>479</v>
      </c>
      <c r="K489" s="1" t="n">
        <v>0</v>
      </c>
      <c r="L489" s="1" t="n">
        <v>0</v>
      </c>
      <c r="M489" s="1" t="n">
        <v>0</v>
      </c>
    </row>
    <row r="490" customFormat="false" ht="12.75" hidden="false" customHeight="false" outlineLevel="0" collapsed="false">
      <c r="B490" s="1" t="n">
        <v>480</v>
      </c>
      <c r="C490" s="1" t="n">
        <v>811</v>
      </c>
      <c r="E490" s="1" t="n">
        <f aca="false">K821</f>
        <v>0</v>
      </c>
      <c r="F490" s="1" t="n">
        <f aca="false">L821</f>
        <v>0</v>
      </c>
      <c r="G490" s="1" t="n">
        <f aca="false">M821</f>
        <v>0</v>
      </c>
      <c r="I490" s="1" t="n">
        <v>480</v>
      </c>
      <c r="K490" s="1" t="n">
        <v>0</v>
      </c>
      <c r="L490" s="1" t="n">
        <v>0</v>
      </c>
      <c r="M490" s="1" t="n">
        <v>0</v>
      </c>
    </row>
    <row r="491" customFormat="false" ht="12.75" hidden="false" customHeight="false" outlineLevel="0" collapsed="false">
      <c r="B491" s="1" t="n">
        <v>481</v>
      </c>
      <c r="C491" s="1" t="n">
        <v>812</v>
      </c>
      <c r="E491" s="1" t="n">
        <f aca="false">K822</f>
        <v>0</v>
      </c>
      <c r="F491" s="1" t="n">
        <f aca="false">L822</f>
        <v>0</v>
      </c>
      <c r="G491" s="1" t="n">
        <f aca="false">M822</f>
        <v>0</v>
      </c>
      <c r="I491" s="1" t="n">
        <v>481</v>
      </c>
      <c r="K491" s="1" t="n">
        <v>0</v>
      </c>
      <c r="L491" s="1" t="n">
        <v>0</v>
      </c>
      <c r="M491" s="1" t="n">
        <v>0</v>
      </c>
    </row>
    <row r="492" customFormat="false" ht="12.75" hidden="false" customHeight="false" outlineLevel="0" collapsed="false">
      <c r="B492" s="1" t="n">
        <v>482</v>
      </c>
      <c r="C492" s="1" t="n">
        <v>813</v>
      </c>
      <c r="E492" s="1" t="n">
        <f aca="false">K823</f>
        <v>0</v>
      </c>
      <c r="F492" s="1" t="n">
        <f aca="false">L823</f>
        <v>0</v>
      </c>
      <c r="G492" s="1" t="n">
        <f aca="false">M823</f>
        <v>0</v>
      </c>
      <c r="I492" s="1" t="n">
        <v>482</v>
      </c>
      <c r="K492" s="1" t="n">
        <v>0</v>
      </c>
      <c r="L492" s="1" t="n">
        <v>0</v>
      </c>
      <c r="M492" s="1" t="n">
        <v>0</v>
      </c>
    </row>
    <row r="493" customFormat="false" ht="12.75" hidden="false" customHeight="false" outlineLevel="0" collapsed="false">
      <c r="B493" s="1" t="n">
        <v>483</v>
      </c>
      <c r="C493" s="1" t="n">
        <v>814</v>
      </c>
      <c r="E493" s="1" t="n">
        <f aca="false">K824</f>
        <v>0</v>
      </c>
      <c r="F493" s="1" t="n">
        <f aca="false">L824</f>
        <v>0</v>
      </c>
      <c r="G493" s="1" t="n">
        <f aca="false">M824</f>
        <v>0</v>
      </c>
      <c r="I493" s="1" t="n">
        <v>483</v>
      </c>
      <c r="K493" s="1" t="n">
        <v>0</v>
      </c>
      <c r="L493" s="1" t="n">
        <v>0</v>
      </c>
      <c r="M493" s="1" t="n">
        <v>0</v>
      </c>
    </row>
    <row r="494" customFormat="false" ht="12.75" hidden="false" customHeight="false" outlineLevel="0" collapsed="false">
      <c r="B494" s="1" t="n">
        <v>484</v>
      </c>
      <c r="C494" s="1" t="n">
        <v>815</v>
      </c>
      <c r="E494" s="1" t="n">
        <f aca="false">K825</f>
        <v>0</v>
      </c>
      <c r="F494" s="1" t="n">
        <f aca="false">L825</f>
        <v>0</v>
      </c>
      <c r="G494" s="1" t="n">
        <f aca="false">M825</f>
        <v>0</v>
      </c>
      <c r="I494" s="1" t="n">
        <v>484</v>
      </c>
      <c r="K494" s="1" t="n">
        <v>0</v>
      </c>
      <c r="L494" s="1" t="n">
        <v>0</v>
      </c>
      <c r="M494" s="1" t="n">
        <v>0</v>
      </c>
    </row>
    <row r="495" customFormat="false" ht="12.75" hidden="false" customHeight="false" outlineLevel="0" collapsed="false">
      <c r="B495" s="1" t="n">
        <v>485</v>
      </c>
      <c r="C495" s="1" t="n">
        <v>816</v>
      </c>
      <c r="E495" s="1" t="n">
        <f aca="false">K826</f>
        <v>0</v>
      </c>
      <c r="F495" s="1" t="n">
        <f aca="false">L826</f>
        <v>0</v>
      </c>
      <c r="G495" s="1" t="n">
        <f aca="false">M826</f>
        <v>0</v>
      </c>
      <c r="I495" s="1" t="n">
        <v>485</v>
      </c>
      <c r="K495" s="1" t="n">
        <v>0</v>
      </c>
      <c r="L495" s="1" t="n">
        <v>0</v>
      </c>
      <c r="M495" s="1" t="n">
        <v>0</v>
      </c>
    </row>
    <row r="496" customFormat="false" ht="12.75" hidden="false" customHeight="false" outlineLevel="0" collapsed="false">
      <c r="B496" s="1" t="n">
        <v>486</v>
      </c>
      <c r="C496" s="1" t="n">
        <v>817</v>
      </c>
      <c r="E496" s="1" t="n">
        <f aca="false">K827</f>
        <v>0</v>
      </c>
      <c r="F496" s="1" t="n">
        <f aca="false">L827</f>
        <v>0</v>
      </c>
      <c r="G496" s="1" t="n">
        <f aca="false">M827</f>
        <v>0</v>
      </c>
      <c r="I496" s="1" t="n">
        <v>486</v>
      </c>
      <c r="K496" s="1" t="n">
        <v>0</v>
      </c>
      <c r="L496" s="1" t="n">
        <v>0</v>
      </c>
      <c r="M496" s="1" t="n">
        <v>0</v>
      </c>
    </row>
    <row r="497" customFormat="false" ht="12.75" hidden="false" customHeight="false" outlineLevel="0" collapsed="false">
      <c r="B497" s="1" t="n">
        <v>487</v>
      </c>
      <c r="C497" s="1" t="n">
        <v>818</v>
      </c>
      <c r="E497" s="1" t="n">
        <f aca="false">K828</f>
        <v>0</v>
      </c>
      <c r="F497" s="1" t="n">
        <f aca="false">L828</f>
        <v>0</v>
      </c>
      <c r="G497" s="1" t="n">
        <f aca="false">M828</f>
        <v>0</v>
      </c>
      <c r="I497" s="1" t="n">
        <v>487</v>
      </c>
      <c r="K497" s="1" t="n">
        <v>0</v>
      </c>
      <c r="L497" s="1" t="n">
        <v>0</v>
      </c>
      <c r="M497" s="1" t="n">
        <v>0</v>
      </c>
    </row>
    <row r="498" customFormat="false" ht="12.75" hidden="false" customHeight="false" outlineLevel="0" collapsed="false">
      <c r="B498" s="1" t="n">
        <v>488</v>
      </c>
      <c r="C498" s="1" t="n">
        <v>819</v>
      </c>
      <c r="E498" s="1" t="n">
        <f aca="false">K829</f>
        <v>0</v>
      </c>
      <c r="F498" s="1" t="n">
        <f aca="false">L829</f>
        <v>0</v>
      </c>
      <c r="G498" s="1" t="n">
        <f aca="false">M829</f>
        <v>0</v>
      </c>
      <c r="I498" s="1" t="n">
        <v>488</v>
      </c>
      <c r="K498" s="1" t="n">
        <v>0</v>
      </c>
      <c r="L498" s="1" t="n">
        <v>0</v>
      </c>
      <c r="M498" s="1" t="n">
        <v>0</v>
      </c>
    </row>
    <row r="499" customFormat="false" ht="12.75" hidden="false" customHeight="false" outlineLevel="0" collapsed="false">
      <c r="B499" s="1" t="n">
        <v>489</v>
      </c>
      <c r="C499" s="1" t="n">
        <v>820</v>
      </c>
      <c r="E499" s="1" t="n">
        <f aca="false">K830</f>
        <v>0</v>
      </c>
      <c r="F499" s="1" t="n">
        <f aca="false">L830</f>
        <v>0</v>
      </c>
      <c r="G499" s="1" t="n">
        <f aca="false">M830</f>
        <v>0</v>
      </c>
      <c r="I499" s="1" t="n">
        <v>489</v>
      </c>
      <c r="K499" s="1" t="n">
        <v>0</v>
      </c>
      <c r="L499" s="1" t="n">
        <v>0</v>
      </c>
      <c r="M499" s="1" t="n">
        <v>0</v>
      </c>
    </row>
    <row r="500" customFormat="false" ht="12.75" hidden="false" customHeight="false" outlineLevel="0" collapsed="false">
      <c r="B500" s="1" t="n">
        <v>490</v>
      </c>
      <c r="C500" s="1" t="n">
        <v>821</v>
      </c>
      <c r="E500" s="1" t="n">
        <f aca="false">K831</f>
        <v>0</v>
      </c>
      <c r="F500" s="1" t="n">
        <f aca="false">L831</f>
        <v>0</v>
      </c>
      <c r="G500" s="1" t="n">
        <f aca="false">M831</f>
        <v>0</v>
      </c>
      <c r="I500" s="1" t="n">
        <v>490</v>
      </c>
      <c r="K500" s="1" t="n">
        <v>0</v>
      </c>
      <c r="L500" s="1" t="n">
        <v>0</v>
      </c>
      <c r="M500" s="1" t="n">
        <v>0</v>
      </c>
    </row>
    <row r="501" customFormat="false" ht="12.75" hidden="false" customHeight="false" outlineLevel="0" collapsed="false">
      <c r="B501" s="1" t="n">
        <v>491</v>
      </c>
      <c r="C501" s="1" t="n">
        <v>822</v>
      </c>
      <c r="E501" s="1" t="n">
        <f aca="false">K832</f>
        <v>0</v>
      </c>
      <c r="F501" s="1" t="n">
        <f aca="false">L832</f>
        <v>0</v>
      </c>
      <c r="G501" s="1" t="n">
        <f aca="false">M832</f>
        <v>0</v>
      </c>
      <c r="I501" s="1" t="n">
        <v>491</v>
      </c>
      <c r="K501" s="1" t="n">
        <v>0</v>
      </c>
      <c r="L501" s="1" t="n">
        <v>0</v>
      </c>
      <c r="M501" s="1" t="n">
        <v>0</v>
      </c>
    </row>
    <row r="502" customFormat="false" ht="12.75" hidden="false" customHeight="false" outlineLevel="0" collapsed="false">
      <c r="B502" s="1" t="n">
        <v>492</v>
      </c>
      <c r="C502" s="1" t="n">
        <v>823</v>
      </c>
      <c r="E502" s="1" t="n">
        <f aca="false">K833</f>
        <v>0</v>
      </c>
      <c r="F502" s="1" t="n">
        <f aca="false">L833</f>
        <v>0</v>
      </c>
      <c r="G502" s="1" t="n">
        <f aca="false">M833</f>
        <v>0</v>
      </c>
      <c r="I502" s="1" t="n">
        <v>492</v>
      </c>
      <c r="K502" s="1" t="n">
        <v>0</v>
      </c>
      <c r="L502" s="1" t="n">
        <v>0</v>
      </c>
      <c r="M502" s="1" t="n">
        <v>0</v>
      </c>
    </row>
    <row r="503" customFormat="false" ht="12.75" hidden="false" customHeight="false" outlineLevel="0" collapsed="false">
      <c r="B503" s="1" t="n">
        <v>493</v>
      </c>
      <c r="C503" s="1" t="n">
        <v>824</v>
      </c>
      <c r="E503" s="1" t="n">
        <f aca="false">K834</f>
        <v>0</v>
      </c>
      <c r="F503" s="1" t="n">
        <f aca="false">L834</f>
        <v>0</v>
      </c>
      <c r="G503" s="1" t="n">
        <f aca="false">M834</f>
        <v>0</v>
      </c>
      <c r="I503" s="1" t="n">
        <v>493</v>
      </c>
      <c r="K503" s="1" t="n">
        <v>0</v>
      </c>
      <c r="L503" s="1" t="n">
        <v>0</v>
      </c>
      <c r="M503" s="1" t="n">
        <v>0</v>
      </c>
    </row>
    <row r="504" customFormat="false" ht="12.75" hidden="false" customHeight="false" outlineLevel="0" collapsed="false">
      <c r="B504" s="1" t="n">
        <v>494</v>
      </c>
      <c r="C504" s="1" t="n">
        <v>825</v>
      </c>
      <c r="E504" s="1" t="n">
        <f aca="false">K835</f>
        <v>0</v>
      </c>
      <c r="F504" s="1" t="n">
        <f aca="false">L835</f>
        <v>0</v>
      </c>
      <c r="G504" s="1" t="n">
        <f aca="false">M835</f>
        <v>0</v>
      </c>
      <c r="I504" s="1" t="n">
        <v>494</v>
      </c>
      <c r="K504" s="1" t="n">
        <v>0</v>
      </c>
      <c r="L504" s="1" t="n">
        <v>0</v>
      </c>
      <c r="M504" s="1" t="n">
        <v>0</v>
      </c>
    </row>
    <row r="505" customFormat="false" ht="12.75" hidden="false" customHeight="false" outlineLevel="0" collapsed="false">
      <c r="B505" s="1" t="n">
        <v>495</v>
      </c>
      <c r="C505" s="1" t="n">
        <v>826</v>
      </c>
      <c r="E505" s="1" t="n">
        <f aca="false">K836</f>
        <v>0</v>
      </c>
      <c r="F505" s="1" t="n">
        <f aca="false">L836</f>
        <v>0</v>
      </c>
      <c r="G505" s="1" t="n">
        <f aca="false">M836</f>
        <v>0</v>
      </c>
      <c r="I505" s="1" t="n">
        <v>495</v>
      </c>
      <c r="K505" s="1" t="n">
        <v>0</v>
      </c>
      <c r="L505" s="1" t="n">
        <v>0</v>
      </c>
      <c r="M505" s="1" t="n">
        <v>0</v>
      </c>
    </row>
    <row r="506" customFormat="false" ht="12.75" hidden="false" customHeight="false" outlineLevel="0" collapsed="false">
      <c r="B506" s="1" t="n">
        <v>496</v>
      </c>
      <c r="C506" s="1" t="n">
        <v>827</v>
      </c>
      <c r="E506" s="1" t="n">
        <f aca="false">K837</f>
        <v>0</v>
      </c>
      <c r="F506" s="1" t="n">
        <f aca="false">L837</f>
        <v>0</v>
      </c>
      <c r="G506" s="1" t="n">
        <f aca="false">M837</f>
        <v>0</v>
      </c>
      <c r="I506" s="1" t="n">
        <v>496</v>
      </c>
      <c r="K506" s="1" t="n">
        <v>0</v>
      </c>
      <c r="L506" s="1" t="n">
        <v>0</v>
      </c>
      <c r="M506" s="1" t="n">
        <v>0</v>
      </c>
    </row>
    <row r="507" customFormat="false" ht="12.75" hidden="false" customHeight="false" outlineLevel="0" collapsed="false">
      <c r="B507" s="1" t="n">
        <v>497</v>
      </c>
      <c r="C507" s="1" t="n">
        <v>828</v>
      </c>
      <c r="E507" s="1" t="n">
        <f aca="false">K838</f>
        <v>0</v>
      </c>
      <c r="F507" s="1" t="n">
        <f aca="false">L838</f>
        <v>0</v>
      </c>
      <c r="G507" s="1" t="n">
        <f aca="false">M838</f>
        <v>0</v>
      </c>
      <c r="I507" s="1" t="n">
        <v>497</v>
      </c>
      <c r="K507" s="1" t="n">
        <v>0</v>
      </c>
      <c r="L507" s="1" t="n">
        <v>0</v>
      </c>
      <c r="M507" s="1" t="n">
        <v>0</v>
      </c>
    </row>
    <row r="508" customFormat="false" ht="12.75" hidden="false" customHeight="false" outlineLevel="0" collapsed="false">
      <c r="B508" s="1" t="n">
        <v>498</v>
      </c>
      <c r="C508" s="1" t="n">
        <v>829</v>
      </c>
      <c r="E508" s="1" t="n">
        <f aca="false">K839</f>
        <v>0</v>
      </c>
      <c r="F508" s="1" t="n">
        <f aca="false">L839</f>
        <v>0</v>
      </c>
      <c r="G508" s="1" t="n">
        <f aca="false">M839</f>
        <v>0</v>
      </c>
      <c r="I508" s="1" t="n">
        <v>498</v>
      </c>
      <c r="K508" s="1" t="n">
        <v>0</v>
      </c>
      <c r="L508" s="1" t="n">
        <v>0</v>
      </c>
      <c r="M508" s="1" t="n">
        <v>0</v>
      </c>
    </row>
    <row r="509" customFormat="false" ht="12.75" hidden="false" customHeight="false" outlineLevel="0" collapsed="false">
      <c r="B509" s="1" t="n">
        <v>499</v>
      </c>
      <c r="C509" s="1" t="n">
        <v>830</v>
      </c>
      <c r="E509" s="1" t="n">
        <f aca="false">K840</f>
        <v>0</v>
      </c>
      <c r="F509" s="1" t="n">
        <f aca="false">L840</f>
        <v>0</v>
      </c>
      <c r="G509" s="1" t="n">
        <f aca="false">M840</f>
        <v>0</v>
      </c>
      <c r="I509" s="1" t="n">
        <v>499</v>
      </c>
      <c r="K509" s="1" t="n">
        <v>0</v>
      </c>
      <c r="L509" s="1" t="n">
        <v>0</v>
      </c>
      <c r="M509" s="1" t="n">
        <v>0</v>
      </c>
    </row>
    <row r="510" customFormat="false" ht="12.75" hidden="false" customHeight="false" outlineLevel="0" collapsed="false">
      <c r="B510" s="1" t="n">
        <v>500</v>
      </c>
      <c r="C510" s="1" t="n">
        <v>831</v>
      </c>
      <c r="E510" s="1" t="n">
        <f aca="false">K841</f>
        <v>0</v>
      </c>
      <c r="F510" s="1" t="n">
        <f aca="false">L841</f>
        <v>0</v>
      </c>
      <c r="G510" s="1" t="n">
        <f aca="false">M841</f>
        <v>0</v>
      </c>
      <c r="I510" s="1" t="n">
        <v>500</v>
      </c>
      <c r="K510" s="1" t="n">
        <v>0</v>
      </c>
      <c r="L510" s="1" t="n">
        <v>0</v>
      </c>
      <c r="M510" s="1" t="n">
        <v>0</v>
      </c>
    </row>
    <row r="511" customFormat="false" ht="12.75" hidden="false" customHeight="false" outlineLevel="0" collapsed="false">
      <c r="B511" s="1" t="n">
        <v>501</v>
      </c>
      <c r="C511" s="1" t="n">
        <v>832</v>
      </c>
      <c r="E511" s="1" t="n">
        <f aca="false">K842</f>
        <v>0</v>
      </c>
      <c r="F511" s="1" t="n">
        <f aca="false">L842</f>
        <v>0</v>
      </c>
      <c r="G511" s="1" t="n">
        <f aca="false">M842</f>
        <v>0</v>
      </c>
      <c r="I511" s="1" t="n">
        <v>501</v>
      </c>
      <c r="K511" s="1" t="n">
        <v>0</v>
      </c>
      <c r="L511" s="1" t="n">
        <v>0</v>
      </c>
      <c r="M511" s="1" t="n">
        <v>0</v>
      </c>
    </row>
    <row r="512" customFormat="false" ht="12.75" hidden="false" customHeight="false" outlineLevel="0" collapsed="false">
      <c r="B512" s="1" t="n">
        <v>502</v>
      </c>
      <c r="C512" s="1" t="n">
        <v>833</v>
      </c>
      <c r="E512" s="1" t="n">
        <f aca="false">K843</f>
        <v>0</v>
      </c>
      <c r="F512" s="1" t="n">
        <f aca="false">L843</f>
        <v>0</v>
      </c>
      <c r="G512" s="1" t="n">
        <f aca="false">M843</f>
        <v>0</v>
      </c>
      <c r="I512" s="1" t="n">
        <v>502</v>
      </c>
      <c r="K512" s="1" t="n">
        <v>0</v>
      </c>
      <c r="L512" s="1" t="n">
        <v>0</v>
      </c>
      <c r="M512" s="1" t="n">
        <v>0</v>
      </c>
    </row>
    <row r="513" customFormat="false" ht="12.75" hidden="false" customHeight="false" outlineLevel="0" collapsed="false">
      <c r="B513" s="1" t="n">
        <v>503</v>
      </c>
      <c r="C513" s="1" t="n">
        <v>834</v>
      </c>
      <c r="E513" s="1" t="n">
        <f aca="false">K844</f>
        <v>0</v>
      </c>
      <c r="F513" s="1" t="n">
        <f aca="false">L844</f>
        <v>0</v>
      </c>
      <c r="G513" s="1" t="n">
        <f aca="false">M844</f>
        <v>0</v>
      </c>
      <c r="I513" s="1" t="n">
        <v>503</v>
      </c>
      <c r="K513" s="1" t="n">
        <v>0</v>
      </c>
      <c r="L513" s="1" t="n">
        <v>0</v>
      </c>
      <c r="M513" s="1" t="n">
        <v>0</v>
      </c>
    </row>
    <row r="514" customFormat="false" ht="12.75" hidden="false" customHeight="false" outlineLevel="0" collapsed="false">
      <c r="B514" s="1" t="n">
        <v>504</v>
      </c>
      <c r="C514" s="1" t="n">
        <v>835</v>
      </c>
      <c r="E514" s="1" t="n">
        <f aca="false">K845</f>
        <v>0</v>
      </c>
      <c r="F514" s="1" t="n">
        <f aca="false">L845</f>
        <v>0</v>
      </c>
      <c r="G514" s="1" t="n">
        <f aca="false">M845</f>
        <v>0</v>
      </c>
      <c r="I514" s="1" t="n">
        <v>504</v>
      </c>
      <c r="K514" s="1" t="n">
        <v>0</v>
      </c>
      <c r="L514" s="1" t="n">
        <v>0</v>
      </c>
      <c r="M514" s="1" t="n">
        <v>0</v>
      </c>
    </row>
    <row r="515" customFormat="false" ht="12.75" hidden="false" customHeight="false" outlineLevel="0" collapsed="false">
      <c r="B515" s="1" t="n">
        <v>505</v>
      </c>
      <c r="C515" s="1" t="n">
        <v>836</v>
      </c>
      <c r="E515" s="1" t="n">
        <f aca="false">K846</f>
        <v>0</v>
      </c>
      <c r="F515" s="1" t="n">
        <f aca="false">L846</f>
        <v>0</v>
      </c>
      <c r="G515" s="1" t="n">
        <f aca="false">M846</f>
        <v>0</v>
      </c>
      <c r="I515" s="1" t="n">
        <v>505</v>
      </c>
      <c r="K515" s="1" t="n">
        <v>0</v>
      </c>
      <c r="L515" s="1" t="n">
        <v>0</v>
      </c>
      <c r="M515" s="1" t="n">
        <v>0</v>
      </c>
    </row>
    <row r="516" customFormat="false" ht="12.75" hidden="false" customHeight="false" outlineLevel="0" collapsed="false">
      <c r="B516" s="1" t="n">
        <v>506</v>
      </c>
      <c r="C516" s="1" t="n">
        <v>837</v>
      </c>
      <c r="E516" s="1" t="n">
        <f aca="false">K847</f>
        <v>0</v>
      </c>
      <c r="F516" s="1" t="n">
        <f aca="false">L847</f>
        <v>0</v>
      </c>
      <c r="G516" s="1" t="n">
        <f aca="false">M847</f>
        <v>0</v>
      </c>
      <c r="I516" s="1" t="n">
        <v>506</v>
      </c>
      <c r="K516" s="1" t="n">
        <v>0</v>
      </c>
      <c r="L516" s="1" t="n">
        <v>0</v>
      </c>
      <c r="M516" s="1" t="n">
        <v>0</v>
      </c>
    </row>
    <row r="517" customFormat="false" ht="12.75" hidden="false" customHeight="false" outlineLevel="0" collapsed="false">
      <c r="B517" s="1" t="n">
        <v>507</v>
      </c>
      <c r="C517" s="1" t="n">
        <v>838</v>
      </c>
      <c r="E517" s="1" t="n">
        <f aca="false">K848</f>
        <v>0</v>
      </c>
      <c r="F517" s="1" t="n">
        <f aca="false">L848</f>
        <v>0</v>
      </c>
      <c r="G517" s="1" t="n">
        <f aca="false">M848</f>
        <v>0</v>
      </c>
      <c r="I517" s="1" t="n">
        <v>507</v>
      </c>
      <c r="K517" s="1" t="n">
        <v>0</v>
      </c>
      <c r="L517" s="1" t="n">
        <v>0</v>
      </c>
      <c r="M517" s="1" t="n">
        <v>0</v>
      </c>
    </row>
    <row r="518" customFormat="false" ht="12.75" hidden="false" customHeight="false" outlineLevel="0" collapsed="false">
      <c r="B518" s="1" t="n">
        <v>508</v>
      </c>
      <c r="C518" s="1" t="n">
        <v>839</v>
      </c>
      <c r="E518" s="1" t="n">
        <f aca="false">K849</f>
        <v>0</v>
      </c>
      <c r="F518" s="1" t="n">
        <f aca="false">L849</f>
        <v>0</v>
      </c>
      <c r="G518" s="1" t="n">
        <f aca="false">M849</f>
        <v>0</v>
      </c>
      <c r="I518" s="1" t="n">
        <v>508</v>
      </c>
      <c r="K518" s="1" t="n">
        <v>0</v>
      </c>
      <c r="L518" s="1" t="n">
        <v>0</v>
      </c>
      <c r="M518" s="1" t="n">
        <v>0</v>
      </c>
    </row>
    <row r="519" customFormat="false" ht="12.75" hidden="false" customHeight="false" outlineLevel="0" collapsed="false">
      <c r="B519" s="1" t="n">
        <v>509</v>
      </c>
      <c r="C519" s="1" t="n">
        <v>840</v>
      </c>
      <c r="E519" s="1" t="n">
        <f aca="false">K850</f>
        <v>0</v>
      </c>
      <c r="F519" s="1" t="n">
        <f aca="false">L850</f>
        <v>0</v>
      </c>
      <c r="G519" s="1" t="n">
        <f aca="false">M850</f>
        <v>0</v>
      </c>
      <c r="I519" s="1" t="n">
        <v>509</v>
      </c>
      <c r="K519" s="1" t="n">
        <v>0</v>
      </c>
      <c r="L519" s="1" t="n">
        <v>0</v>
      </c>
      <c r="M519" s="1" t="n">
        <v>0</v>
      </c>
    </row>
    <row r="520" customFormat="false" ht="12.75" hidden="false" customHeight="false" outlineLevel="0" collapsed="false">
      <c r="B520" s="1" t="n">
        <v>510</v>
      </c>
      <c r="C520" s="1" t="n">
        <v>841</v>
      </c>
      <c r="E520" s="1" t="n">
        <f aca="false">K851</f>
        <v>0</v>
      </c>
      <c r="F520" s="1" t="n">
        <f aca="false">L851</f>
        <v>0</v>
      </c>
      <c r="G520" s="1" t="n">
        <f aca="false">M851</f>
        <v>0</v>
      </c>
      <c r="I520" s="1" t="n">
        <v>510</v>
      </c>
      <c r="K520" s="1" t="n">
        <v>0</v>
      </c>
      <c r="L520" s="1" t="n">
        <v>0</v>
      </c>
      <c r="M520" s="1" t="n">
        <v>0</v>
      </c>
    </row>
    <row r="521" customFormat="false" ht="12.75" hidden="false" customHeight="false" outlineLevel="0" collapsed="false">
      <c r="B521" s="1" t="n">
        <v>511</v>
      </c>
      <c r="C521" s="1" t="n">
        <v>842</v>
      </c>
      <c r="E521" s="1" t="n">
        <f aca="false">K852</f>
        <v>0</v>
      </c>
      <c r="F521" s="1" t="n">
        <f aca="false">L852</f>
        <v>0</v>
      </c>
      <c r="G521" s="1" t="n">
        <f aca="false">M852</f>
        <v>0</v>
      </c>
      <c r="I521" s="1" t="n">
        <v>511</v>
      </c>
      <c r="K521" s="1" t="n">
        <v>0</v>
      </c>
      <c r="L521" s="1" t="n">
        <v>0</v>
      </c>
      <c r="M521" s="1" t="n">
        <v>0</v>
      </c>
    </row>
    <row r="522" customFormat="false" ht="12.75" hidden="false" customHeight="false" outlineLevel="0" collapsed="false">
      <c r="B522" s="1" t="n">
        <v>512</v>
      </c>
      <c r="C522" s="1" t="n">
        <v>843</v>
      </c>
      <c r="E522" s="1" t="n">
        <f aca="false">K853</f>
        <v>0</v>
      </c>
      <c r="F522" s="1" t="n">
        <f aca="false">L853</f>
        <v>0</v>
      </c>
      <c r="G522" s="1" t="n">
        <f aca="false">M853</f>
        <v>0</v>
      </c>
      <c r="I522" s="1" t="n">
        <v>512</v>
      </c>
      <c r="K522" s="1" t="n">
        <v>0</v>
      </c>
      <c r="L522" s="1" t="n">
        <v>0</v>
      </c>
      <c r="M522" s="1" t="n">
        <v>0</v>
      </c>
    </row>
    <row r="523" customFormat="false" ht="12.75" hidden="false" customHeight="false" outlineLevel="0" collapsed="false">
      <c r="B523" s="1" t="n">
        <v>513</v>
      </c>
      <c r="C523" s="1" t="n">
        <v>844</v>
      </c>
      <c r="E523" s="1" t="n">
        <f aca="false">K854</f>
        <v>0</v>
      </c>
      <c r="F523" s="1" t="n">
        <f aca="false">L854</f>
        <v>0</v>
      </c>
      <c r="G523" s="1" t="n">
        <f aca="false">M854</f>
        <v>0</v>
      </c>
      <c r="I523" s="1" t="n">
        <v>513</v>
      </c>
      <c r="K523" s="1" t="n">
        <v>0</v>
      </c>
      <c r="L523" s="1" t="n">
        <v>0</v>
      </c>
      <c r="M523" s="1" t="n">
        <v>0</v>
      </c>
    </row>
    <row r="524" customFormat="false" ht="12.75" hidden="false" customHeight="false" outlineLevel="0" collapsed="false">
      <c r="B524" s="1" t="n">
        <v>514</v>
      </c>
      <c r="C524" s="1" t="n">
        <v>845</v>
      </c>
      <c r="E524" s="1" t="n">
        <f aca="false">K855</f>
        <v>0</v>
      </c>
      <c r="F524" s="1" t="n">
        <f aca="false">L855</f>
        <v>0</v>
      </c>
      <c r="G524" s="1" t="n">
        <f aca="false">M855</f>
        <v>0</v>
      </c>
      <c r="I524" s="1" t="n">
        <v>514</v>
      </c>
      <c r="K524" s="1" t="n">
        <v>0</v>
      </c>
      <c r="L524" s="1" t="n">
        <v>0</v>
      </c>
      <c r="M524" s="1" t="n">
        <v>0</v>
      </c>
    </row>
    <row r="525" customFormat="false" ht="12.75" hidden="false" customHeight="false" outlineLevel="0" collapsed="false">
      <c r="B525" s="1" t="n">
        <v>515</v>
      </c>
      <c r="C525" s="1" t="n">
        <v>846</v>
      </c>
      <c r="E525" s="1" t="n">
        <f aca="false">K856</f>
        <v>0</v>
      </c>
      <c r="F525" s="1" t="n">
        <f aca="false">L856</f>
        <v>0</v>
      </c>
      <c r="G525" s="1" t="n">
        <f aca="false">M856</f>
        <v>0</v>
      </c>
      <c r="I525" s="1" t="n">
        <v>515</v>
      </c>
      <c r="K525" s="1" t="n">
        <v>0</v>
      </c>
      <c r="L525" s="1" t="n">
        <v>0</v>
      </c>
      <c r="M525" s="1" t="n">
        <v>0</v>
      </c>
    </row>
    <row r="526" customFormat="false" ht="12.75" hidden="false" customHeight="false" outlineLevel="0" collapsed="false">
      <c r="B526" s="1" t="n">
        <v>516</v>
      </c>
      <c r="C526" s="1" t="n">
        <v>847</v>
      </c>
      <c r="E526" s="1" t="n">
        <f aca="false">K857</f>
        <v>0</v>
      </c>
      <c r="F526" s="1" t="n">
        <f aca="false">L857</f>
        <v>0</v>
      </c>
      <c r="G526" s="1" t="n">
        <f aca="false">M857</f>
        <v>0</v>
      </c>
      <c r="I526" s="1" t="n">
        <v>516</v>
      </c>
      <c r="K526" s="1" t="n">
        <v>0</v>
      </c>
      <c r="L526" s="1" t="n">
        <v>0</v>
      </c>
      <c r="M526" s="1" t="n">
        <v>0</v>
      </c>
    </row>
    <row r="527" customFormat="false" ht="12.75" hidden="false" customHeight="false" outlineLevel="0" collapsed="false">
      <c r="B527" s="1" t="n">
        <v>517</v>
      </c>
      <c r="C527" s="1" t="n">
        <v>848</v>
      </c>
      <c r="E527" s="1" t="n">
        <f aca="false">K858</f>
        <v>0</v>
      </c>
      <c r="F527" s="1" t="n">
        <f aca="false">L858</f>
        <v>0</v>
      </c>
      <c r="G527" s="1" t="n">
        <f aca="false">M858</f>
        <v>0</v>
      </c>
      <c r="I527" s="1" t="n">
        <v>517</v>
      </c>
      <c r="K527" s="1" t="n">
        <v>0</v>
      </c>
      <c r="L527" s="1" t="n">
        <v>0</v>
      </c>
      <c r="M527" s="1" t="n">
        <v>0</v>
      </c>
    </row>
    <row r="528" customFormat="false" ht="12.75" hidden="false" customHeight="false" outlineLevel="0" collapsed="false">
      <c r="B528" s="1" t="n">
        <v>518</v>
      </c>
      <c r="C528" s="1" t="n">
        <v>849</v>
      </c>
      <c r="E528" s="1" t="n">
        <f aca="false">K859</f>
        <v>0</v>
      </c>
      <c r="F528" s="1" t="n">
        <f aca="false">L859</f>
        <v>0</v>
      </c>
      <c r="G528" s="1" t="n">
        <f aca="false">M859</f>
        <v>0</v>
      </c>
      <c r="I528" s="1" t="n">
        <v>518</v>
      </c>
      <c r="K528" s="1" t="n">
        <v>0</v>
      </c>
      <c r="L528" s="1" t="n">
        <v>0</v>
      </c>
      <c r="M528" s="1" t="n">
        <v>0</v>
      </c>
    </row>
    <row r="529" customFormat="false" ht="12.75" hidden="false" customHeight="false" outlineLevel="0" collapsed="false">
      <c r="B529" s="1" t="n">
        <v>519</v>
      </c>
      <c r="C529" s="1" t="n">
        <v>850</v>
      </c>
      <c r="E529" s="1" t="n">
        <f aca="false">K860</f>
        <v>0</v>
      </c>
      <c r="F529" s="1" t="n">
        <f aca="false">L860</f>
        <v>0</v>
      </c>
      <c r="G529" s="1" t="n">
        <f aca="false">M860</f>
        <v>0</v>
      </c>
      <c r="I529" s="1" t="n">
        <v>519</v>
      </c>
      <c r="K529" s="1" t="n">
        <v>0</v>
      </c>
      <c r="L529" s="1" t="n">
        <v>0</v>
      </c>
      <c r="M529" s="1" t="n">
        <v>0</v>
      </c>
    </row>
    <row r="530" customFormat="false" ht="12.75" hidden="false" customHeight="false" outlineLevel="0" collapsed="false">
      <c r="B530" s="1" t="n">
        <v>520</v>
      </c>
      <c r="C530" s="1" t="n">
        <v>851</v>
      </c>
      <c r="E530" s="1" t="n">
        <f aca="false">K861</f>
        <v>0</v>
      </c>
      <c r="F530" s="1" t="n">
        <f aca="false">L861</f>
        <v>0</v>
      </c>
      <c r="G530" s="1" t="n">
        <f aca="false">M861</f>
        <v>0</v>
      </c>
      <c r="I530" s="1" t="n">
        <v>520</v>
      </c>
      <c r="K530" s="1" t="n">
        <v>0</v>
      </c>
      <c r="L530" s="1" t="n">
        <v>0</v>
      </c>
      <c r="M530" s="1" t="n">
        <v>0</v>
      </c>
    </row>
    <row r="531" customFormat="false" ht="12.75" hidden="false" customHeight="false" outlineLevel="0" collapsed="false">
      <c r="B531" s="1" t="n">
        <v>521</v>
      </c>
      <c r="C531" s="1" t="n">
        <v>852</v>
      </c>
      <c r="E531" s="1" t="n">
        <f aca="false">K862</f>
        <v>0</v>
      </c>
      <c r="F531" s="1" t="n">
        <f aca="false">L862</f>
        <v>0</v>
      </c>
      <c r="G531" s="1" t="n">
        <f aca="false">M862</f>
        <v>0</v>
      </c>
      <c r="I531" s="1" t="n">
        <v>521</v>
      </c>
      <c r="K531" s="1" t="n">
        <v>0</v>
      </c>
      <c r="L531" s="1" t="n">
        <v>0</v>
      </c>
      <c r="M531" s="1" t="n">
        <v>0</v>
      </c>
    </row>
    <row r="532" customFormat="false" ht="12.75" hidden="false" customHeight="false" outlineLevel="0" collapsed="false">
      <c r="B532" s="1" t="n">
        <v>522</v>
      </c>
      <c r="C532" s="1" t="n">
        <v>853</v>
      </c>
      <c r="E532" s="1" t="n">
        <f aca="false">K863</f>
        <v>0</v>
      </c>
      <c r="F532" s="1" t="n">
        <f aca="false">L863</f>
        <v>0</v>
      </c>
      <c r="G532" s="1" t="n">
        <f aca="false">M863</f>
        <v>0</v>
      </c>
      <c r="I532" s="1" t="n">
        <v>522</v>
      </c>
      <c r="K532" s="1" t="n">
        <v>0</v>
      </c>
      <c r="L532" s="1" t="n">
        <v>0</v>
      </c>
      <c r="M532" s="1" t="n">
        <v>0</v>
      </c>
    </row>
    <row r="533" customFormat="false" ht="12.75" hidden="false" customHeight="false" outlineLevel="0" collapsed="false">
      <c r="B533" s="1" t="n">
        <v>523</v>
      </c>
      <c r="C533" s="1" t="n">
        <v>854</v>
      </c>
      <c r="E533" s="1" t="n">
        <f aca="false">K864</f>
        <v>0</v>
      </c>
      <c r="F533" s="1" t="n">
        <f aca="false">L864</f>
        <v>0</v>
      </c>
      <c r="G533" s="1" t="n">
        <f aca="false">M864</f>
        <v>0</v>
      </c>
      <c r="I533" s="1" t="n">
        <v>523</v>
      </c>
      <c r="K533" s="1" t="n">
        <v>0</v>
      </c>
      <c r="L533" s="1" t="n">
        <v>0</v>
      </c>
      <c r="M533" s="1" t="n">
        <v>0</v>
      </c>
    </row>
    <row r="534" customFormat="false" ht="12.75" hidden="false" customHeight="false" outlineLevel="0" collapsed="false">
      <c r="B534" s="1" t="n">
        <v>524</v>
      </c>
      <c r="C534" s="1" t="n">
        <v>855</v>
      </c>
      <c r="E534" s="1" t="n">
        <f aca="false">K865</f>
        <v>0</v>
      </c>
      <c r="F534" s="1" t="n">
        <f aca="false">L865</f>
        <v>0</v>
      </c>
      <c r="G534" s="1" t="n">
        <f aca="false">M865</f>
        <v>0</v>
      </c>
      <c r="I534" s="1" t="n">
        <v>524</v>
      </c>
      <c r="K534" s="1" t="n">
        <v>0</v>
      </c>
      <c r="L534" s="1" t="n">
        <v>0</v>
      </c>
      <c r="M534" s="1" t="n">
        <v>0</v>
      </c>
    </row>
    <row r="535" customFormat="false" ht="12.75" hidden="false" customHeight="false" outlineLevel="0" collapsed="false">
      <c r="B535" s="1" t="n">
        <v>525</v>
      </c>
      <c r="C535" s="1" t="n">
        <v>856</v>
      </c>
      <c r="E535" s="1" t="n">
        <f aca="false">K866</f>
        <v>0</v>
      </c>
      <c r="F535" s="1" t="n">
        <f aca="false">L866</f>
        <v>0</v>
      </c>
      <c r="G535" s="1" t="n">
        <f aca="false">M866</f>
        <v>0</v>
      </c>
      <c r="I535" s="1" t="n">
        <v>525</v>
      </c>
      <c r="K535" s="1" t="n">
        <v>0</v>
      </c>
      <c r="L535" s="1" t="n">
        <v>0</v>
      </c>
      <c r="M535" s="1" t="n">
        <v>0</v>
      </c>
    </row>
    <row r="536" customFormat="false" ht="12.75" hidden="false" customHeight="false" outlineLevel="0" collapsed="false">
      <c r="B536" s="1" t="n">
        <v>526</v>
      </c>
      <c r="C536" s="1" t="n">
        <v>857</v>
      </c>
      <c r="E536" s="1" t="n">
        <f aca="false">K867</f>
        <v>0</v>
      </c>
      <c r="F536" s="1" t="n">
        <f aca="false">L867</f>
        <v>0</v>
      </c>
      <c r="G536" s="1" t="n">
        <f aca="false">M867</f>
        <v>0</v>
      </c>
      <c r="I536" s="1" t="n">
        <v>526</v>
      </c>
      <c r="K536" s="1" t="n">
        <v>0</v>
      </c>
      <c r="L536" s="1" t="n">
        <v>0</v>
      </c>
      <c r="M536" s="1" t="n">
        <v>0</v>
      </c>
    </row>
    <row r="537" customFormat="false" ht="12.75" hidden="false" customHeight="false" outlineLevel="0" collapsed="false">
      <c r="B537" s="1" t="n">
        <v>527</v>
      </c>
      <c r="C537" s="1" t="n">
        <v>858</v>
      </c>
      <c r="E537" s="1" t="n">
        <f aca="false">K868</f>
        <v>0</v>
      </c>
      <c r="F537" s="1" t="n">
        <f aca="false">L868</f>
        <v>0</v>
      </c>
      <c r="G537" s="1" t="n">
        <f aca="false">M868</f>
        <v>0</v>
      </c>
      <c r="I537" s="1" t="n">
        <v>527</v>
      </c>
      <c r="K537" s="1" t="n">
        <v>0</v>
      </c>
      <c r="L537" s="1" t="n">
        <v>0</v>
      </c>
      <c r="M537" s="1" t="n">
        <v>0</v>
      </c>
    </row>
    <row r="538" customFormat="false" ht="12.75" hidden="false" customHeight="false" outlineLevel="0" collapsed="false">
      <c r="B538" s="1" t="n">
        <v>528</v>
      </c>
      <c r="C538" s="1" t="n">
        <v>859</v>
      </c>
      <c r="E538" s="1" t="n">
        <f aca="false">K869</f>
        <v>0</v>
      </c>
      <c r="F538" s="1" t="n">
        <f aca="false">L869</f>
        <v>0</v>
      </c>
      <c r="G538" s="1" t="n">
        <f aca="false">M869</f>
        <v>0</v>
      </c>
      <c r="I538" s="1" t="n">
        <v>528</v>
      </c>
      <c r="K538" s="1" t="n">
        <v>0</v>
      </c>
      <c r="L538" s="1" t="n">
        <v>0</v>
      </c>
      <c r="M538" s="1" t="n">
        <v>0</v>
      </c>
    </row>
    <row r="539" customFormat="false" ht="12.75" hidden="false" customHeight="false" outlineLevel="0" collapsed="false">
      <c r="B539" s="1" t="n">
        <v>529</v>
      </c>
      <c r="C539" s="1" t="n">
        <v>860</v>
      </c>
      <c r="E539" s="1" t="n">
        <f aca="false">K870</f>
        <v>0</v>
      </c>
      <c r="F539" s="1" t="n">
        <f aca="false">L870</f>
        <v>0</v>
      </c>
      <c r="G539" s="1" t="n">
        <f aca="false">M870</f>
        <v>0</v>
      </c>
      <c r="I539" s="1" t="n">
        <v>529</v>
      </c>
      <c r="K539" s="1" t="n">
        <v>0</v>
      </c>
      <c r="L539" s="1" t="n">
        <v>0</v>
      </c>
      <c r="M539" s="1" t="n">
        <v>0</v>
      </c>
    </row>
    <row r="540" customFormat="false" ht="12.75" hidden="false" customHeight="false" outlineLevel="0" collapsed="false">
      <c r="B540" s="1" t="n">
        <v>530</v>
      </c>
      <c r="C540" s="1" t="n">
        <v>861</v>
      </c>
      <c r="E540" s="1" t="n">
        <f aca="false">K871</f>
        <v>0</v>
      </c>
      <c r="F540" s="1" t="n">
        <f aca="false">L871</f>
        <v>0</v>
      </c>
      <c r="G540" s="1" t="n">
        <f aca="false">M871</f>
        <v>0</v>
      </c>
      <c r="I540" s="1" t="n">
        <v>530</v>
      </c>
      <c r="K540" s="1" t="n">
        <v>0</v>
      </c>
      <c r="L540" s="1" t="n">
        <v>0</v>
      </c>
      <c r="M540" s="1" t="n">
        <v>0</v>
      </c>
    </row>
    <row r="541" customFormat="false" ht="12.75" hidden="false" customHeight="false" outlineLevel="0" collapsed="false">
      <c r="B541" s="1" t="n">
        <v>531</v>
      </c>
      <c r="C541" s="1" t="n">
        <v>862</v>
      </c>
      <c r="E541" s="1" t="n">
        <f aca="false">K872</f>
        <v>0</v>
      </c>
      <c r="F541" s="1" t="n">
        <f aca="false">L872</f>
        <v>0</v>
      </c>
      <c r="G541" s="1" t="n">
        <f aca="false">M872</f>
        <v>0</v>
      </c>
      <c r="I541" s="1" t="n">
        <v>531</v>
      </c>
      <c r="K541" s="1" t="n">
        <v>0</v>
      </c>
      <c r="L541" s="1" t="n">
        <v>0</v>
      </c>
      <c r="M541" s="1" t="n">
        <v>0</v>
      </c>
    </row>
    <row r="542" customFormat="false" ht="12.75" hidden="false" customHeight="false" outlineLevel="0" collapsed="false">
      <c r="B542" s="1" t="n">
        <v>532</v>
      </c>
      <c r="C542" s="1" t="n">
        <v>863</v>
      </c>
      <c r="E542" s="1" t="n">
        <f aca="false">K873</f>
        <v>0</v>
      </c>
      <c r="F542" s="1" t="n">
        <f aca="false">L873</f>
        <v>0</v>
      </c>
      <c r="G542" s="1" t="n">
        <f aca="false">M873</f>
        <v>0</v>
      </c>
      <c r="I542" s="1" t="n">
        <v>532</v>
      </c>
      <c r="K542" s="1" t="n">
        <v>0</v>
      </c>
      <c r="L542" s="1" t="n">
        <v>0</v>
      </c>
      <c r="M542" s="1" t="n">
        <v>0</v>
      </c>
    </row>
    <row r="543" customFormat="false" ht="12.75" hidden="false" customHeight="false" outlineLevel="0" collapsed="false">
      <c r="B543" s="1" t="n">
        <v>533</v>
      </c>
      <c r="C543" s="1" t="n">
        <v>864</v>
      </c>
      <c r="E543" s="1" t="n">
        <f aca="false">K874</f>
        <v>0</v>
      </c>
      <c r="F543" s="1" t="n">
        <f aca="false">L874</f>
        <v>0</v>
      </c>
      <c r="G543" s="1" t="n">
        <f aca="false">M874</f>
        <v>0</v>
      </c>
      <c r="I543" s="1" t="n">
        <v>533</v>
      </c>
      <c r="K543" s="1" t="n">
        <v>0</v>
      </c>
      <c r="L543" s="1" t="n">
        <v>0</v>
      </c>
      <c r="M543" s="1" t="n">
        <v>0</v>
      </c>
    </row>
    <row r="544" customFormat="false" ht="12.75" hidden="false" customHeight="false" outlineLevel="0" collapsed="false">
      <c r="B544" s="1" t="n">
        <v>534</v>
      </c>
      <c r="C544" s="1" t="n">
        <v>865</v>
      </c>
      <c r="E544" s="1" t="n">
        <f aca="false">K875</f>
        <v>0</v>
      </c>
      <c r="F544" s="1" t="n">
        <f aca="false">L875</f>
        <v>0</v>
      </c>
      <c r="G544" s="1" t="n">
        <f aca="false">M875</f>
        <v>0</v>
      </c>
      <c r="I544" s="1" t="n">
        <v>534</v>
      </c>
      <c r="K544" s="1" t="n">
        <v>0</v>
      </c>
      <c r="L544" s="1" t="n">
        <v>0</v>
      </c>
      <c r="M544" s="1" t="n">
        <v>0</v>
      </c>
    </row>
    <row r="545" customFormat="false" ht="12.75" hidden="false" customHeight="false" outlineLevel="0" collapsed="false">
      <c r="B545" s="1" t="n">
        <v>535</v>
      </c>
      <c r="C545" s="1" t="n">
        <v>866</v>
      </c>
      <c r="E545" s="1" t="n">
        <f aca="false">K876</f>
        <v>0</v>
      </c>
      <c r="F545" s="1" t="n">
        <f aca="false">L876</f>
        <v>0</v>
      </c>
      <c r="G545" s="1" t="n">
        <f aca="false">M876</f>
        <v>0</v>
      </c>
      <c r="I545" s="1" t="n">
        <v>535</v>
      </c>
      <c r="K545" s="1" t="n">
        <v>0</v>
      </c>
      <c r="L545" s="1" t="n">
        <v>0</v>
      </c>
      <c r="M545" s="1" t="n">
        <v>0</v>
      </c>
    </row>
    <row r="546" customFormat="false" ht="12.75" hidden="false" customHeight="false" outlineLevel="0" collapsed="false">
      <c r="B546" s="1" t="n">
        <v>536</v>
      </c>
      <c r="C546" s="1" t="n">
        <v>867</v>
      </c>
      <c r="E546" s="1" t="n">
        <f aca="false">K877</f>
        <v>0</v>
      </c>
      <c r="F546" s="1" t="n">
        <f aca="false">L877</f>
        <v>0</v>
      </c>
      <c r="G546" s="1" t="n">
        <f aca="false">M877</f>
        <v>0</v>
      </c>
      <c r="I546" s="1" t="n">
        <v>536</v>
      </c>
      <c r="K546" s="1" t="n">
        <v>0</v>
      </c>
      <c r="L546" s="1" t="n">
        <v>0</v>
      </c>
      <c r="M546" s="1" t="n">
        <v>0</v>
      </c>
    </row>
    <row r="547" customFormat="false" ht="12.75" hidden="false" customHeight="false" outlineLevel="0" collapsed="false">
      <c r="B547" s="1" t="n">
        <v>537</v>
      </c>
      <c r="C547" s="1" t="n">
        <v>868</v>
      </c>
      <c r="E547" s="1" t="n">
        <f aca="false">K878</f>
        <v>0</v>
      </c>
      <c r="F547" s="1" t="n">
        <f aca="false">L878</f>
        <v>0</v>
      </c>
      <c r="G547" s="1" t="n">
        <f aca="false">M878</f>
        <v>0</v>
      </c>
      <c r="I547" s="1" t="n">
        <v>537</v>
      </c>
      <c r="K547" s="1" t="n">
        <v>0</v>
      </c>
      <c r="L547" s="1" t="n">
        <v>0</v>
      </c>
      <c r="M547" s="1" t="n">
        <v>0</v>
      </c>
    </row>
    <row r="548" customFormat="false" ht="12.75" hidden="false" customHeight="false" outlineLevel="0" collapsed="false">
      <c r="B548" s="1" t="n">
        <v>538</v>
      </c>
      <c r="C548" s="1" t="n">
        <v>869</v>
      </c>
      <c r="E548" s="1" t="n">
        <f aca="false">K879</f>
        <v>0</v>
      </c>
      <c r="F548" s="1" t="n">
        <f aca="false">L879</f>
        <v>0</v>
      </c>
      <c r="G548" s="1" t="n">
        <f aca="false">M879</f>
        <v>0</v>
      </c>
      <c r="I548" s="1" t="n">
        <v>538</v>
      </c>
      <c r="K548" s="1" t="n">
        <v>0</v>
      </c>
      <c r="L548" s="1" t="n">
        <v>0</v>
      </c>
      <c r="M548" s="1" t="n">
        <v>0</v>
      </c>
    </row>
    <row r="549" customFormat="false" ht="12.75" hidden="false" customHeight="false" outlineLevel="0" collapsed="false">
      <c r="B549" s="1" t="n">
        <v>539</v>
      </c>
      <c r="C549" s="1" t="n">
        <v>870</v>
      </c>
      <c r="E549" s="1" t="n">
        <f aca="false">K880</f>
        <v>0</v>
      </c>
      <c r="F549" s="1" t="n">
        <f aca="false">L880</f>
        <v>0</v>
      </c>
      <c r="G549" s="1" t="n">
        <f aca="false">M880</f>
        <v>0</v>
      </c>
      <c r="I549" s="1" t="n">
        <v>539</v>
      </c>
      <c r="K549" s="1" t="n">
        <v>0</v>
      </c>
      <c r="L549" s="1" t="n">
        <v>0</v>
      </c>
      <c r="M549" s="1" t="n">
        <v>0</v>
      </c>
    </row>
    <row r="550" customFormat="false" ht="12.75" hidden="false" customHeight="false" outlineLevel="0" collapsed="false">
      <c r="B550" s="1" t="n">
        <v>540</v>
      </c>
      <c r="C550" s="1" t="n">
        <v>871</v>
      </c>
      <c r="E550" s="1" t="n">
        <f aca="false">K881</f>
        <v>0</v>
      </c>
      <c r="F550" s="1" t="n">
        <f aca="false">L881</f>
        <v>0</v>
      </c>
      <c r="G550" s="1" t="n">
        <f aca="false">M881</f>
        <v>0</v>
      </c>
      <c r="I550" s="1" t="n">
        <v>540</v>
      </c>
      <c r="K550" s="1" t="n">
        <v>0</v>
      </c>
      <c r="L550" s="1" t="n">
        <v>0</v>
      </c>
      <c r="M550" s="1" t="n">
        <v>0</v>
      </c>
    </row>
    <row r="551" customFormat="false" ht="12.75" hidden="false" customHeight="false" outlineLevel="0" collapsed="false">
      <c r="B551" s="1" t="n">
        <v>541</v>
      </c>
      <c r="C551" s="1" t="n">
        <v>872</v>
      </c>
      <c r="E551" s="1" t="n">
        <f aca="false">K882</f>
        <v>0</v>
      </c>
      <c r="F551" s="1" t="n">
        <f aca="false">L882</f>
        <v>0</v>
      </c>
      <c r="G551" s="1" t="n">
        <f aca="false">M882</f>
        <v>0</v>
      </c>
      <c r="I551" s="1" t="n">
        <v>541</v>
      </c>
      <c r="K551" s="1" t="n">
        <v>0</v>
      </c>
      <c r="L551" s="1" t="n">
        <v>0</v>
      </c>
      <c r="M551" s="1" t="n">
        <v>0</v>
      </c>
    </row>
    <row r="552" customFormat="false" ht="12.75" hidden="false" customHeight="false" outlineLevel="0" collapsed="false">
      <c r="B552" s="1" t="n">
        <v>542</v>
      </c>
      <c r="C552" s="1" t="n">
        <v>873</v>
      </c>
      <c r="E552" s="1" t="n">
        <f aca="false">K883</f>
        <v>0</v>
      </c>
      <c r="F552" s="1" t="n">
        <f aca="false">L883</f>
        <v>0</v>
      </c>
      <c r="G552" s="1" t="n">
        <f aca="false">M883</f>
        <v>0</v>
      </c>
      <c r="I552" s="1" t="n">
        <v>542</v>
      </c>
      <c r="K552" s="1" t="n">
        <v>0</v>
      </c>
      <c r="L552" s="1" t="n">
        <v>0</v>
      </c>
      <c r="M552" s="1" t="n">
        <v>0</v>
      </c>
    </row>
    <row r="553" customFormat="false" ht="12.75" hidden="false" customHeight="false" outlineLevel="0" collapsed="false">
      <c r="B553" s="1" t="n">
        <v>543</v>
      </c>
      <c r="C553" s="1" t="n">
        <v>874</v>
      </c>
      <c r="E553" s="1" t="n">
        <f aca="false">K884</f>
        <v>0</v>
      </c>
      <c r="F553" s="1" t="n">
        <f aca="false">L884</f>
        <v>0</v>
      </c>
      <c r="G553" s="1" t="n">
        <f aca="false">M884</f>
        <v>0</v>
      </c>
      <c r="I553" s="1" t="n">
        <v>543</v>
      </c>
      <c r="K553" s="1" t="n">
        <v>0</v>
      </c>
      <c r="L553" s="1" t="n">
        <v>0</v>
      </c>
      <c r="M553" s="1" t="n">
        <v>0</v>
      </c>
    </row>
    <row r="554" customFormat="false" ht="12.75" hidden="false" customHeight="false" outlineLevel="0" collapsed="false">
      <c r="B554" s="1" t="n">
        <v>544</v>
      </c>
      <c r="C554" s="1" t="n">
        <v>875</v>
      </c>
      <c r="E554" s="1" t="n">
        <f aca="false">K885</f>
        <v>0</v>
      </c>
      <c r="F554" s="1" t="n">
        <f aca="false">L885</f>
        <v>0</v>
      </c>
      <c r="G554" s="1" t="n">
        <f aca="false">M885</f>
        <v>0</v>
      </c>
      <c r="I554" s="1" t="n">
        <v>544</v>
      </c>
      <c r="K554" s="1" t="n">
        <v>0</v>
      </c>
      <c r="L554" s="1" t="n">
        <v>0</v>
      </c>
      <c r="M554" s="1" t="n">
        <v>0</v>
      </c>
    </row>
    <row r="555" customFormat="false" ht="12.75" hidden="false" customHeight="false" outlineLevel="0" collapsed="false">
      <c r="B555" s="1" t="n">
        <v>545</v>
      </c>
      <c r="C555" s="1" t="n">
        <v>876</v>
      </c>
      <c r="E555" s="1" t="n">
        <f aca="false">K886</f>
        <v>0</v>
      </c>
      <c r="F555" s="1" t="n">
        <f aca="false">L886</f>
        <v>0</v>
      </c>
      <c r="G555" s="1" t="n">
        <f aca="false">M886</f>
        <v>0</v>
      </c>
      <c r="I555" s="1" t="n">
        <v>545</v>
      </c>
      <c r="K555" s="1" t="n">
        <v>0</v>
      </c>
      <c r="L555" s="1" t="n">
        <v>0</v>
      </c>
      <c r="M555" s="1" t="n">
        <v>0</v>
      </c>
    </row>
    <row r="556" customFormat="false" ht="12.75" hidden="false" customHeight="false" outlineLevel="0" collapsed="false">
      <c r="B556" s="1" t="n">
        <v>546</v>
      </c>
      <c r="C556" s="1" t="n">
        <v>877</v>
      </c>
      <c r="E556" s="1" t="n">
        <f aca="false">K887</f>
        <v>0</v>
      </c>
      <c r="F556" s="1" t="n">
        <f aca="false">L887</f>
        <v>0</v>
      </c>
      <c r="G556" s="1" t="n">
        <f aca="false">M887</f>
        <v>0</v>
      </c>
      <c r="I556" s="1" t="n">
        <v>546</v>
      </c>
      <c r="K556" s="1" t="n">
        <v>0</v>
      </c>
      <c r="L556" s="1" t="n">
        <v>0</v>
      </c>
      <c r="M556" s="1" t="n">
        <v>0</v>
      </c>
    </row>
    <row r="557" customFormat="false" ht="12.75" hidden="false" customHeight="false" outlineLevel="0" collapsed="false">
      <c r="B557" s="1" t="n">
        <v>547</v>
      </c>
      <c r="C557" s="1" t="n">
        <v>878</v>
      </c>
      <c r="E557" s="1" t="n">
        <f aca="false">K888</f>
        <v>0</v>
      </c>
      <c r="F557" s="1" t="n">
        <f aca="false">L888</f>
        <v>0</v>
      </c>
      <c r="G557" s="1" t="n">
        <f aca="false">M888</f>
        <v>0</v>
      </c>
      <c r="I557" s="1" t="n">
        <v>547</v>
      </c>
      <c r="K557" s="1" t="n">
        <v>0</v>
      </c>
      <c r="L557" s="1" t="n">
        <v>0</v>
      </c>
      <c r="M557" s="1" t="n">
        <v>0</v>
      </c>
    </row>
    <row r="558" customFormat="false" ht="12.75" hidden="false" customHeight="false" outlineLevel="0" collapsed="false">
      <c r="B558" s="1" t="n">
        <v>548</v>
      </c>
      <c r="C558" s="1" t="n">
        <v>879</v>
      </c>
      <c r="E558" s="1" t="n">
        <f aca="false">K889</f>
        <v>0</v>
      </c>
      <c r="F558" s="1" t="n">
        <f aca="false">L889</f>
        <v>0</v>
      </c>
      <c r="G558" s="1" t="n">
        <f aca="false">M889</f>
        <v>0</v>
      </c>
      <c r="I558" s="1" t="n">
        <v>548</v>
      </c>
      <c r="K558" s="1" t="n">
        <v>0</v>
      </c>
      <c r="L558" s="1" t="n">
        <v>0</v>
      </c>
      <c r="M558" s="1" t="n">
        <v>0</v>
      </c>
    </row>
    <row r="559" customFormat="false" ht="12.75" hidden="false" customHeight="false" outlineLevel="0" collapsed="false">
      <c r="B559" s="1" t="n">
        <v>549</v>
      </c>
      <c r="C559" s="1" t="n">
        <v>880</v>
      </c>
      <c r="E559" s="1" t="n">
        <f aca="false">K890</f>
        <v>0</v>
      </c>
      <c r="F559" s="1" t="n">
        <f aca="false">L890</f>
        <v>0</v>
      </c>
      <c r="G559" s="1" t="n">
        <f aca="false">M890</f>
        <v>0</v>
      </c>
      <c r="I559" s="1" t="n">
        <v>549</v>
      </c>
      <c r="K559" s="1" t="n">
        <v>0</v>
      </c>
      <c r="L559" s="1" t="n">
        <v>0</v>
      </c>
      <c r="M559" s="1" t="n">
        <v>0</v>
      </c>
    </row>
    <row r="560" customFormat="false" ht="12.75" hidden="false" customHeight="false" outlineLevel="0" collapsed="false">
      <c r="B560" s="1" t="n">
        <v>550</v>
      </c>
      <c r="C560" s="1" t="n">
        <v>881</v>
      </c>
      <c r="E560" s="1" t="n">
        <f aca="false">K891</f>
        <v>0</v>
      </c>
      <c r="F560" s="1" t="n">
        <f aca="false">L891</f>
        <v>0</v>
      </c>
      <c r="G560" s="1" t="n">
        <f aca="false">M891</f>
        <v>0</v>
      </c>
      <c r="I560" s="1" t="n">
        <v>550</v>
      </c>
      <c r="K560" s="1" t="n">
        <v>0</v>
      </c>
      <c r="L560" s="1" t="n">
        <v>0</v>
      </c>
      <c r="M560" s="1" t="n">
        <v>0</v>
      </c>
    </row>
    <row r="561" customFormat="false" ht="12.75" hidden="false" customHeight="false" outlineLevel="0" collapsed="false">
      <c r="B561" s="1" t="n">
        <v>551</v>
      </c>
      <c r="C561" s="1" t="n">
        <v>882</v>
      </c>
      <c r="E561" s="1" t="n">
        <f aca="false">K892</f>
        <v>0</v>
      </c>
      <c r="F561" s="1" t="n">
        <f aca="false">L892</f>
        <v>0</v>
      </c>
      <c r="G561" s="1" t="n">
        <f aca="false">M892</f>
        <v>0</v>
      </c>
      <c r="I561" s="1" t="n">
        <v>551</v>
      </c>
      <c r="K561" s="1" t="n">
        <v>0</v>
      </c>
      <c r="L561" s="1" t="n">
        <v>0</v>
      </c>
      <c r="M561" s="1" t="n">
        <v>0</v>
      </c>
    </row>
    <row r="562" customFormat="false" ht="12.75" hidden="false" customHeight="false" outlineLevel="0" collapsed="false">
      <c r="B562" s="1" t="n">
        <v>552</v>
      </c>
      <c r="C562" s="1" t="n">
        <v>883</v>
      </c>
      <c r="E562" s="1" t="n">
        <f aca="false">K893</f>
        <v>0</v>
      </c>
      <c r="F562" s="1" t="n">
        <f aca="false">L893</f>
        <v>0</v>
      </c>
      <c r="G562" s="1" t="n">
        <f aca="false">M893</f>
        <v>0</v>
      </c>
      <c r="I562" s="1" t="n">
        <v>552</v>
      </c>
      <c r="K562" s="1" t="n">
        <v>0</v>
      </c>
      <c r="L562" s="1" t="n">
        <v>0</v>
      </c>
      <c r="M562" s="1" t="n">
        <v>0</v>
      </c>
    </row>
    <row r="563" customFormat="false" ht="12.75" hidden="false" customHeight="false" outlineLevel="0" collapsed="false">
      <c r="B563" s="1" t="n">
        <v>553</v>
      </c>
      <c r="C563" s="1" t="n">
        <v>884</v>
      </c>
      <c r="E563" s="1" t="n">
        <f aca="false">K894</f>
        <v>0</v>
      </c>
      <c r="F563" s="1" t="n">
        <f aca="false">L894</f>
        <v>0</v>
      </c>
      <c r="G563" s="1" t="n">
        <f aca="false">M894</f>
        <v>0</v>
      </c>
      <c r="I563" s="1" t="n">
        <v>553</v>
      </c>
      <c r="K563" s="1" t="n">
        <v>0</v>
      </c>
      <c r="L563" s="1" t="n">
        <v>0</v>
      </c>
      <c r="M563" s="1" t="n">
        <v>0</v>
      </c>
    </row>
    <row r="564" customFormat="false" ht="12.75" hidden="false" customHeight="false" outlineLevel="0" collapsed="false">
      <c r="B564" s="1" t="n">
        <v>554</v>
      </c>
      <c r="C564" s="1" t="n">
        <v>885</v>
      </c>
      <c r="E564" s="1" t="n">
        <f aca="false">K895</f>
        <v>0</v>
      </c>
      <c r="F564" s="1" t="n">
        <f aca="false">L895</f>
        <v>0</v>
      </c>
      <c r="G564" s="1" t="n">
        <f aca="false">M895</f>
        <v>0</v>
      </c>
      <c r="I564" s="1" t="n">
        <v>554</v>
      </c>
      <c r="K564" s="1" t="n">
        <v>0</v>
      </c>
      <c r="L564" s="1" t="n">
        <v>0</v>
      </c>
      <c r="M564" s="1" t="n">
        <v>0</v>
      </c>
    </row>
    <row r="565" customFormat="false" ht="12.75" hidden="false" customHeight="false" outlineLevel="0" collapsed="false">
      <c r="B565" s="1" t="n">
        <v>555</v>
      </c>
      <c r="C565" s="1" t="n">
        <v>886</v>
      </c>
      <c r="E565" s="1" t="n">
        <f aca="false">K896</f>
        <v>0</v>
      </c>
      <c r="F565" s="1" t="n">
        <f aca="false">L896</f>
        <v>0</v>
      </c>
      <c r="G565" s="1" t="n">
        <f aca="false">M896</f>
        <v>0</v>
      </c>
      <c r="I565" s="1" t="n">
        <v>555</v>
      </c>
      <c r="K565" s="1" t="n">
        <v>0</v>
      </c>
      <c r="L565" s="1" t="n">
        <v>0</v>
      </c>
      <c r="M565" s="1" t="n">
        <v>0</v>
      </c>
    </row>
    <row r="566" customFormat="false" ht="12.75" hidden="false" customHeight="false" outlineLevel="0" collapsed="false">
      <c r="B566" s="1" t="n">
        <v>556</v>
      </c>
      <c r="C566" s="1" t="n">
        <v>887</v>
      </c>
      <c r="E566" s="1" t="n">
        <f aca="false">K897</f>
        <v>0</v>
      </c>
      <c r="F566" s="1" t="n">
        <f aca="false">L897</f>
        <v>0</v>
      </c>
      <c r="G566" s="1" t="n">
        <f aca="false">M897</f>
        <v>0</v>
      </c>
      <c r="I566" s="1" t="n">
        <v>556</v>
      </c>
      <c r="K566" s="1" t="n">
        <v>0</v>
      </c>
      <c r="L566" s="1" t="n">
        <v>0</v>
      </c>
      <c r="M566" s="1" t="n">
        <v>0</v>
      </c>
    </row>
    <row r="567" customFormat="false" ht="12.75" hidden="false" customHeight="false" outlineLevel="0" collapsed="false">
      <c r="B567" s="1" t="n">
        <v>557</v>
      </c>
      <c r="C567" s="1" t="n">
        <v>888</v>
      </c>
      <c r="E567" s="1" t="n">
        <f aca="false">K898</f>
        <v>0</v>
      </c>
      <c r="F567" s="1" t="n">
        <f aca="false">L898</f>
        <v>0</v>
      </c>
      <c r="G567" s="1" t="n">
        <f aca="false">M898</f>
        <v>0</v>
      </c>
      <c r="I567" s="1" t="n">
        <v>557</v>
      </c>
      <c r="K567" s="1" t="n">
        <v>0</v>
      </c>
      <c r="L567" s="1" t="n">
        <v>0</v>
      </c>
      <c r="M567" s="1" t="n">
        <v>0</v>
      </c>
    </row>
    <row r="568" customFormat="false" ht="12.75" hidden="false" customHeight="false" outlineLevel="0" collapsed="false">
      <c r="B568" s="1" t="n">
        <v>558</v>
      </c>
      <c r="C568" s="1" t="n">
        <v>889</v>
      </c>
      <c r="E568" s="1" t="n">
        <f aca="false">K899</f>
        <v>0</v>
      </c>
      <c r="F568" s="1" t="n">
        <f aca="false">L899</f>
        <v>0</v>
      </c>
      <c r="G568" s="1" t="n">
        <f aca="false">M899</f>
        <v>0</v>
      </c>
      <c r="I568" s="1" t="n">
        <v>558</v>
      </c>
      <c r="K568" s="1" t="n">
        <v>0</v>
      </c>
      <c r="L568" s="1" t="n">
        <v>0</v>
      </c>
      <c r="M568" s="1" t="n">
        <v>0</v>
      </c>
    </row>
    <row r="569" customFormat="false" ht="12.75" hidden="false" customHeight="false" outlineLevel="0" collapsed="false">
      <c r="B569" s="1" t="n">
        <v>559</v>
      </c>
      <c r="C569" s="1" t="n">
        <v>890</v>
      </c>
      <c r="E569" s="1" t="n">
        <f aca="false">K900</f>
        <v>0</v>
      </c>
      <c r="F569" s="1" t="n">
        <f aca="false">L900</f>
        <v>0</v>
      </c>
      <c r="G569" s="1" t="n">
        <f aca="false">M900</f>
        <v>0</v>
      </c>
      <c r="I569" s="1" t="n">
        <v>559</v>
      </c>
      <c r="K569" s="1" t="n">
        <v>0</v>
      </c>
      <c r="L569" s="1" t="n">
        <v>0</v>
      </c>
      <c r="M569" s="1" t="n">
        <v>0</v>
      </c>
    </row>
    <row r="570" customFormat="false" ht="12.75" hidden="false" customHeight="false" outlineLevel="0" collapsed="false">
      <c r="B570" s="1" t="n">
        <v>560</v>
      </c>
      <c r="C570" s="1" t="n">
        <v>891</v>
      </c>
      <c r="E570" s="1" t="n">
        <f aca="false">K901</f>
        <v>0</v>
      </c>
      <c r="F570" s="1" t="n">
        <f aca="false">L901</f>
        <v>0</v>
      </c>
      <c r="G570" s="1" t="n">
        <f aca="false">M901</f>
        <v>0</v>
      </c>
      <c r="I570" s="1" t="n">
        <v>560</v>
      </c>
      <c r="K570" s="1" t="n">
        <v>0</v>
      </c>
      <c r="L570" s="1" t="n">
        <v>0</v>
      </c>
      <c r="M570" s="1" t="n">
        <v>0</v>
      </c>
    </row>
    <row r="571" customFormat="false" ht="12.75" hidden="false" customHeight="false" outlineLevel="0" collapsed="false">
      <c r="B571" s="1" t="n">
        <v>561</v>
      </c>
      <c r="C571" s="1" t="n">
        <v>892</v>
      </c>
      <c r="E571" s="1" t="n">
        <f aca="false">K902</f>
        <v>0</v>
      </c>
      <c r="F571" s="1" t="n">
        <f aca="false">L902</f>
        <v>0</v>
      </c>
      <c r="G571" s="1" t="n">
        <f aca="false">M902</f>
        <v>0</v>
      </c>
      <c r="I571" s="1" t="n">
        <v>561</v>
      </c>
      <c r="K571" s="1" t="n">
        <v>0</v>
      </c>
      <c r="L571" s="1" t="n">
        <v>0</v>
      </c>
      <c r="M571" s="1" t="n">
        <v>0</v>
      </c>
    </row>
    <row r="572" customFormat="false" ht="12.75" hidden="false" customHeight="false" outlineLevel="0" collapsed="false">
      <c r="B572" s="1" t="n">
        <v>562</v>
      </c>
      <c r="C572" s="1" t="n">
        <v>893</v>
      </c>
      <c r="E572" s="1" t="n">
        <f aca="false">K903</f>
        <v>0</v>
      </c>
      <c r="F572" s="1" t="n">
        <f aca="false">L903</f>
        <v>0</v>
      </c>
      <c r="G572" s="1" t="n">
        <f aca="false">M903</f>
        <v>0</v>
      </c>
      <c r="I572" s="1" t="n">
        <v>562</v>
      </c>
      <c r="K572" s="1" t="n">
        <v>0</v>
      </c>
      <c r="L572" s="1" t="n">
        <v>0</v>
      </c>
      <c r="M572" s="1" t="n">
        <v>0</v>
      </c>
    </row>
    <row r="573" customFormat="false" ht="12.75" hidden="false" customHeight="false" outlineLevel="0" collapsed="false">
      <c r="B573" s="1" t="n">
        <v>563</v>
      </c>
      <c r="C573" s="1" t="n">
        <v>894</v>
      </c>
      <c r="E573" s="1" t="n">
        <f aca="false">K904</f>
        <v>0</v>
      </c>
      <c r="F573" s="1" t="n">
        <f aca="false">L904</f>
        <v>0</v>
      </c>
      <c r="G573" s="1" t="n">
        <f aca="false">M904</f>
        <v>0</v>
      </c>
      <c r="I573" s="1" t="n">
        <v>563</v>
      </c>
      <c r="K573" s="1" t="n">
        <v>0</v>
      </c>
      <c r="L573" s="1" t="n">
        <v>0</v>
      </c>
      <c r="M573" s="1" t="n">
        <v>0</v>
      </c>
    </row>
    <row r="574" customFormat="false" ht="12.75" hidden="false" customHeight="false" outlineLevel="0" collapsed="false">
      <c r="B574" s="1" t="n">
        <v>564</v>
      </c>
      <c r="C574" s="1" t="n">
        <v>895</v>
      </c>
      <c r="E574" s="1" t="n">
        <f aca="false">K905</f>
        <v>0</v>
      </c>
      <c r="F574" s="1" t="n">
        <f aca="false">L905</f>
        <v>0</v>
      </c>
      <c r="G574" s="1" t="n">
        <f aca="false">M905</f>
        <v>0</v>
      </c>
      <c r="I574" s="1" t="n">
        <v>564</v>
      </c>
      <c r="K574" s="1" t="n">
        <v>0</v>
      </c>
      <c r="L574" s="1" t="n">
        <v>0</v>
      </c>
      <c r="M574" s="1" t="n">
        <v>0</v>
      </c>
    </row>
    <row r="575" customFormat="false" ht="12.75" hidden="false" customHeight="false" outlineLevel="0" collapsed="false">
      <c r="B575" s="1" t="n">
        <v>565</v>
      </c>
      <c r="C575" s="1" t="n">
        <v>896</v>
      </c>
      <c r="E575" s="1" t="n">
        <f aca="false">K906</f>
        <v>0</v>
      </c>
      <c r="F575" s="1" t="n">
        <f aca="false">L906</f>
        <v>0</v>
      </c>
      <c r="G575" s="1" t="n">
        <f aca="false">M906</f>
        <v>0</v>
      </c>
      <c r="I575" s="1" t="n">
        <v>565</v>
      </c>
      <c r="K575" s="1" t="n">
        <v>0</v>
      </c>
      <c r="L575" s="1" t="n">
        <v>0</v>
      </c>
      <c r="M575" s="1" t="n">
        <v>0</v>
      </c>
    </row>
    <row r="576" customFormat="false" ht="12.75" hidden="false" customHeight="false" outlineLevel="0" collapsed="false">
      <c r="B576" s="1" t="n">
        <v>566</v>
      </c>
      <c r="C576" s="1" t="n">
        <v>897</v>
      </c>
      <c r="E576" s="1" t="n">
        <f aca="false">K907</f>
        <v>0</v>
      </c>
      <c r="F576" s="1" t="n">
        <f aca="false">L907</f>
        <v>0</v>
      </c>
      <c r="G576" s="1" t="n">
        <f aca="false">M907</f>
        <v>0</v>
      </c>
      <c r="I576" s="1" t="n">
        <v>566</v>
      </c>
      <c r="K576" s="1" t="n">
        <v>0</v>
      </c>
      <c r="L576" s="1" t="n">
        <v>0</v>
      </c>
      <c r="M576" s="1" t="n">
        <v>0</v>
      </c>
    </row>
    <row r="577" customFormat="false" ht="12.75" hidden="false" customHeight="false" outlineLevel="0" collapsed="false">
      <c r="B577" s="1" t="n">
        <v>567</v>
      </c>
      <c r="C577" s="1" t="n">
        <v>898</v>
      </c>
      <c r="E577" s="1" t="n">
        <f aca="false">K908</f>
        <v>0</v>
      </c>
      <c r="F577" s="1" t="n">
        <f aca="false">L908</f>
        <v>0</v>
      </c>
      <c r="G577" s="1" t="n">
        <f aca="false">M908</f>
        <v>0</v>
      </c>
      <c r="I577" s="1" t="n">
        <v>567</v>
      </c>
      <c r="K577" s="1" t="n">
        <v>0</v>
      </c>
      <c r="L577" s="1" t="n">
        <v>0</v>
      </c>
      <c r="M577" s="1" t="n">
        <v>0</v>
      </c>
    </row>
    <row r="578" customFormat="false" ht="12.75" hidden="false" customHeight="false" outlineLevel="0" collapsed="false">
      <c r="B578" s="1" t="n">
        <v>568</v>
      </c>
      <c r="C578" s="1" t="n">
        <v>899</v>
      </c>
      <c r="E578" s="1" t="n">
        <f aca="false">K909</f>
        <v>0</v>
      </c>
      <c r="F578" s="1" t="n">
        <f aca="false">L909</f>
        <v>0</v>
      </c>
      <c r="G578" s="1" t="n">
        <f aca="false">M909</f>
        <v>0</v>
      </c>
      <c r="I578" s="1" t="n">
        <v>568</v>
      </c>
      <c r="K578" s="1" t="n">
        <v>0</v>
      </c>
      <c r="L578" s="1" t="n">
        <v>0</v>
      </c>
      <c r="M578" s="1" t="n">
        <v>0</v>
      </c>
    </row>
    <row r="579" customFormat="false" ht="12.75" hidden="false" customHeight="false" outlineLevel="0" collapsed="false">
      <c r="B579" s="1" t="n">
        <v>569</v>
      </c>
      <c r="C579" s="1" t="n">
        <v>900</v>
      </c>
      <c r="E579" s="1" t="n">
        <f aca="false">K910</f>
        <v>0</v>
      </c>
      <c r="F579" s="1" t="n">
        <f aca="false">L910</f>
        <v>0</v>
      </c>
      <c r="G579" s="1" t="n">
        <f aca="false">M910</f>
        <v>0</v>
      </c>
      <c r="I579" s="1" t="n">
        <v>569</v>
      </c>
      <c r="K579" s="1" t="n">
        <v>0</v>
      </c>
      <c r="L579" s="1" t="n">
        <v>0</v>
      </c>
      <c r="M579" s="1" t="n">
        <v>0</v>
      </c>
    </row>
    <row r="580" customFormat="false" ht="12.75" hidden="false" customHeight="false" outlineLevel="0" collapsed="false">
      <c r="B580" s="1" t="n">
        <v>570</v>
      </c>
      <c r="C580" s="1" t="n">
        <v>901</v>
      </c>
      <c r="E580" s="1" t="n">
        <f aca="false">K911</f>
        <v>0</v>
      </c>
      <c r="F580" s="1" t="n">
        <f aca="false">L911</f>
        <v>0</v>
      </c>
      <c r="G580" s="1" t="n">
        <f aca="false">M911</f>
        <v>0</v>
      </c>
      <c r="I580" s="1" t="n">
        <v>570</v>
      </c>
      <c r="K580" s="1" t="n">
        <v>0</v>
      </c>
      <c r="L580" s="1" t="n">
        <v>0</v>
      </c>
      <c r="M580" s="1" t="n">
        <v>0</v>
      </c>
    </row>
    <row r="581" customFormat="false" ht="12.75" hidden="false" customHeight="false" outlineLevel="0" collapsed="false">
      <c r="B581" s="1" t="n">
        <v>571</v>
      </c>
      <c r="C581" s="1" t="n">
        <v>902</v>
      </c>
      <c r="E581" s="1" t="n">
        <f aca="false">K912</f>
        <v>0</v>
      </c>
      <c r="F581" s="1" t="n">
        <f aca="false">L912</f>
        <v>0</v>
      </c>
      <c r="G581" s="1" t="n">
        <f aca="false">M912</f>
        <v>0</v>
      </c>
      <c r="I581" s="1" t="n">
        <v>571</v>
      </c>
      <c r="K581" s="1" t="n">
        <v>0</v>
      </c>
      <c r="L581" s="1" t="n">
        <v>0</v>
      </c>
      <c r="M581" s="1" t="n">
        <v>0</v>
      </c>
    </row>
    <row r="582" customFormat="false" ht="12.75" hidden="false" customHeight="false" outlineLevel="0" collapsed="false">
      <c r="B582" s="1" t="n">
        <v>572</v>
      </c>
      <c r="C582" s="1" t="n">
        <v>903</v>
      </c>
      <c r="E582" s="1" t="n">
        <f aca="false">K913</f>
        <v>0</v>
      </c>
      <c r="F582" s="1" t="n">
        <f aca="false">L913</f>
        <v>0</v>
      </c>
      <c r="G582" s="1" t="n">
        <f aca="false">M913</f>
        <v>0</v>
      </c>
      <c r="I582" s="1" t="n">
        <v>572</v>
      </c>
      <c r="K582" s="1" t="n">
        <v>0</v>
      </c>
      <c r="L582" s="1" t="n">
        <v>0</v>
      </c>
      <c r="M582" s="1" t="n">
        <v>0</v>
      </c>
    </row>
    <row r="583" customFormat="false" ht="12.75" hidden="false" customHeight="false" outlineLevel="0" collapsed="false">
      <c r="B583" s="1" t="n">
        <v>573</v>
      </c>
      <c r="C583" s="1" t="n">
        <v>904</v>
      </c>
      <c r="E583" s="1" t="n">
        <f aca="false">K914</f>
        <v>0</v>
      </c>
      <c r="F583" s="1" t="n">
        <f aca="false">L914</f>
        <v>0</v>
      </c>
      <c r="G583" s="1" t="n">
        <f aca="false">M914</f>
        <v>0</v>
      </c>
      <c r="I583" s="1" t="n">
        <v>573</v>
      </c>
      <c r="K583" s="1" t="n">
        <v>0</v>
      </c>
      <c r="L583" s="1" t="n">
        <v>0</v>
      </c>
      <c r="M583" s="1" t="n">
        <v>0</v>
      </c>
    </row>
    <row r="584" customFormat="false" ht="12.75" hidden="false" customHeight="false" outlineLevel="0" collapsed="false">
      <c r="B584" s="1" t="n">
        <v>574</v>
      </c>
      <c r="C584" s="1" t="n">
        <v>905</v>
      </c>
      <c r="E584" s="1" t="n">
        <f aca="false">K915</f>
        <v>0</v>
      </c>
      <c r="F584" s="1" t="n">
        <f aca="false">L915</f>
        <v>0</v>
      </c>
      <c r="G584" s="1" t="n">
        <f aca="false">M915</f>
        <v>0</v>
      </c>
      <c r="I584" s="1" t="n">
        <v>574</v>
      </c>
      <c r="K584" s="1" t="n">
        <v>0</v>
      </c>
      <c r="L584" s="1" t="n">
        <v>0</v>
      </c>
      <c r="M584" s="1" t="n">
        <v>0</v>
      </c>
    </row>
    <row r="585" customFormat="false" ht="12.75" hidden="false" customHeight="false" outlineLevel="0" collapsed="false">
      <c r="B585" s="1" t="n">
        <v>575</v>
      </c>
      <c r="C585" s="1" t="n">
        <v>906</v>
      </c>
      <c r="E585" s="1" t="n">
        <f aca="false">K916</f>
        <v>0</v>
      </c>
      <c r="F585" s="1" t="n">
        <f aca="false">L916</f>
        <v>0</v>
      </c>
      <c r="G585" s="1" t="n">
        <f aca="false">M916</f>
        <v>0</v>
      </c>
      <c r="I585" s="1" t="n">
        <v>575</v>
      </c>
      <c r="K585" s="1" t="n">
        <v>0</v>
      </c>
      <c r="L585" s="1" t="n">
        <v>0</v>
      </c>
      <c r="M585" s="1" t="n">
        <v>0</v>
      </c>
    </row>
    <row r="586" customFormat="false" ht="12.75" hidden="false" customHeight="false" outlineLevel="0" collapsed="false">
      <c r="B586" s="1" t="n">
        <v>576</v>
      </c>
      <c r="C586" s="1" t="n">
        <v>907</v>
      </c>
      <c r="E586" s="1" t="n">
        <f aca="false">K917</f>
        <v>0</v>
      </c>
      <c r="F586" s="1" t="n">
        <f aca="false">L917</f>
        <v>0</v>
      </c>
      <c r="G586" s="1" t="n">
        <f aca="false">M917</f>
        <v>0</v>
      </c>
      <c r="I586" s="1" t="n">
        <v>576</v>
      </c>
      <c r="K586" s="1" t="n">
        <v>0</v>
      </c>
      <c r="L586" s="1" t="n">
        <v>0</v>
      </c>
      <c r="M586" s="1" t="n">
        <v>0</v>
      </c>
    </row>
    <row r="587" customFormat="false" ht="12.75" hidden="false" customHeight="false" outlineLevel="0" collapsed="false">
      <c r="B587" s="1" t="n">
        <v>577</v>
      </c>
      <c r="C587" s="1" t="n">
        <v>908</v>
      </c>
      <c r="E587" s="1" t="n">
        <f aca="false">K918</f>
        <v>0</v>
      </c>
      <c r="F587" s="1" t="n">
        <f aca="false">L918</f>
        <v>0</v>
      </c>
      <c r="G587" s="1" t="n">
        <f aca="false">M918</f>
        <v>0</v>
      </c>
      <c r="I587" s="1" t="n">
        <v>577</v>
      </c>
      <c r="K587" s="1" t="n">
        <v>0</v>
      </c>
      <c r="L587" s="1" t="n">
        <v>0</v>
      </c>
      <c r="M587" s="1" t="n">
        <v>0</v>
      </c>
    </row>
    <row r="588" customFormat="false" ht="12.75" hidden="false" customHeight="false" outlineLevel="0" collapsed="false">
      <c r="B588" s="1" t="n">
        <v>578</v>
      </c>
      <c r="C588" s="1" t="n">
        <v>909</v>
      </c>
      <c r="E588" s="1" t="n">
        <f aca="false">K919</f>
        <v>0</v>
      </c>
      <c r="F588" s="1" t="n">
        <f aca="false">L919</f>
        <v>0</v>
      </c>
      <c r="G588" s="1" t="n">
        <f aca="false">M919</f>
        <v>0</v>
      </c>
      <c r="I588" s="1" t="n">
        <v>578</v>
      </c>
      <c r="K588" s="1" t="n">
        <v>0</v>
      </c>
      <c r="L588" s="1" t="n">
        <v>0</v>
      </c>
      <c r="M588" s="1" t="n">
        <v>0</v>
      </c>
    </row>
    <row r="589" customFormat="false" ht="12.75" hidden="false" customHeight="false" outlineLevel="0" collapsed="false">
      <c r="B589" s="1" t="n">
        <v>579</v>
      </c>
      <c r="C589" s="1" t="n">
        <v>910</v>
      </c>
      <c r="E589" s="1" t="n">
        <f aca="false">K920</f>
        <v>0</v>
      </c>
      <c r="F589" s="1" t="n">
        <f aca="false">L920</f>
        <v>0</v>
      </c>
      <c r="G589" s="1" t="n">
        <f aca="false">M920</f>
        <v>0</v>
      </c>
      <c r="I589" s="1" t="n">
        <v>579</v>
      </c>
      <c r="K589" s="1" t="n">
        <v>0</v>
      </c>
      <c r="L589" s="1" t="n">
        <v>0</v>
      </c>
      <c r="M589" s="1" t="n">
        <v>0</v>
      </c>
    </row>
    <row r="590" customFormat="false" ht="12.75" hidden="false" customHeight="false" outlineLevel="0" collapsed="false">
      <c r="B590" s="1" t="n">
        <v>580</v>
      </c>
      <c r="C590" s="1" t="n">
        <v>911</v>
      </c>
      <c r="E590" s="1" t="n">
        <f aca="false">K921</f>
        <v>0</v>
      </c>
      <c r="F590" s="1" t="n">
        <f aca="false">L921</f>
        <v>0</v>
      </c>
      <c r="G590" s="1" t="n">
        <f aca="false">M921</f>
        <v>0</v>
      </c>
      <c r="I590" s="1" t="n">
        <v>580</v>
      </c>
      <c r="K590" s="1" t="n">
        <v>0</v>
      </c>
      <c r="L590" s="1" t="n">
        <v>0</v>
      </c>
      <c r="M590" s="1" t="n">
        <v>0</v>
      </c>
    </row>
    <row r="591" customFormat="false" ht="12.75" hidden="false" customHeight="false" outlineLevel="0" collapsed="false">
      <c r="B591" s="1" t="n">
        <v>581</v>
      </c>
      <c r="C591" s="1" t="n">
        <v>912</v>
      </c>
      <c r="E591" s="1" t="n">
        <f aca="false">K922</f>
        <v>0</v>
      </c>
      <c r="F591" s="1" t="n">
        <f aca="false">L922</f>
        <v>0</v>
      </c>
      <c r="G591" s="1" t="n">
        <f aca="false">M922</f>
        <v>0</v>
      </c>
      <c r="I591" s="1" t="n">
        <v>581</v>
      </c>
      <c r="K591" s="1" t="n">
        <v>0</v>
      </c>
      <c r="L591" s="1" t="n">
        <v>0</v>
      </c>
      <c r="M591" s="1" t="n">
        <v>0</v>
      </c>
    </row>
    <row r="592" customFormat="false" ht="12.75" hidden="false" customHeight="false" outlineLevel="0" collapsed="false">
      <c r="B592" s="1" t="n">
        <v>582</v>
      </c>
      <c r="C592" s="1" t="n">
        <v>913</v>
      </c>
      <c r="E592" s="1" t="n">
        <f aca="false">K923</f>
        <v>0</v>
      </c>
      <c r="F592" s="1" t="n">
        <f aca="false">L923</f>
        <v>0</v>
      </c>
      <c r="G592" s="1" t="n">
        <f aca="false">M923</f>
        <v>0</v>
      </c>
      <c r="I592" s="1" t="n">
        <v>582</v>
      </c>
      <c r="K592" s="1" t="n">
        <v>0</v>
      </c>
      <c r="L592" s="1" t="n">
        <v>0</v>
      </c>
      <c r="M592" s="1" t="n">
        <v>0</v>
      </c>
    </row>
    <row r="593" customFormat="false" ht="12.75" hidden="false" customHeight="false" outlineLevel="0" collapsed="false">
      <c r="B593" s="1" t="n">
        <v>583</v>
      </c>
      <c r="C593" s="1" t="n">
        <v>914</v>
      </c>
      <c r="E593" s="1" t="n">
        <f aca="false">K924</f>
        <v>0</v>
      </c>
      <c r="F593" s="1" t="n">
        <f aca="false">L924</f>
        <v>0</v>
      </c>
      <c r="G593" s="1" t="n">
        <f aca="false">M924</f>
        <v>0</v>
      </c>
      <c r="I593" s="1" t="n">
        <v>583</v>
      </c>
      <c r="K593" s="1" t="n">
        <v>0</v>
      </c>
      <c r="L593" s="1" t="n">
        <v>0</v>
      </c>
      <c r="M593" s="1" t="n">
        <v>0</v>
      </c>
    </row>
    <row r="594" customFormat="false" ht="12.75" hidden="false" customHeight="false" outlineLevel="0" collapsed="false">
      <c r="B594" s="1" t="n">
        <v>584</v>
      </c>
      <c r="C594" s="1" t="n">
        <v>915</v>
      </c>
      <c r="E594" s="1" t="n">
        <f aca="false">K925</f>
        <v>0</v>
      </c>
      <c r="F594" s="1" t="n">
        <f aca="false">L925</f>
        <v>0</v>
      </c>
      <c r="G594" s="1" t="n">
        <f aca="false">M925</f>
        <v>0</v>
      </c>
      <c r="I594" s="1" t="n">
        <v>584</v>
      </c>
      <c r="K594" s="1" t="n">
        <v>0</v>
      </c>
      <c r="L594" s="1" t="n">
        <v>0</v>
      </c>
      <c r="M594" s="1" t="n">
        <v>0</v>
      </c>
    </row>
    <row r="595" customFormat="false" ht="12.75" hidden="false" customHeight="false" outlineLevel="0" collapsed="false">
      <c r="B595" s="1" t="n">
        <v>585</v>
      </c>
      <c r="C595" s="1" t="n">
        <v>916</v>
      </c>
      <c r="E595" s="1" t="n">
        <f aca="false">K926</f>
        <v>0</v>
      </c>
      <c r="F595" s="1" t="n">
        <f aca="false">L926</f>
        <v>0</v>
      </c>
      <c r="G595" s="1" t="n">
        <f aca="false">M926</f>
        <v>0</v>
      </c>
      <c r="I595" s="1" t="n">
        <v>585</v>
      </c>
      <c r="K595" s="1" t="n">
        <v>0</v>
      </c>
      <c r="L595" s="1" t="n">
        <v>0</v>
      </c>
      <c r="M595" s="1" t="n">
        <v>0</v>
      </c>
    </row>
    <row r="596" customFormat="false" ht="12.75" hidden="false" customHeight="false" outlineLevel="0" collapsed="false">
      <c r="B596" s="1" t="n">
        <v>586</v>
      </c>
      <c r="C596" s="1" t="n">
        <v>917</v>
      </c>
      <c r="E596" s="1" t="n">
        <f aca="false">K927</f>
        <v>0</v>
      </c>
      <c r="F596" s="1" t="n">
        <f aca="false">L927</f>
        <v>0</v>
      </c>
      <c r="G596" s="1" t="n">
        <f aca="false">M927</f>
        <v>0</v>
      </c>
      <c r="I596" s="1" t="n">
        <v>586</v>
      </c>
      <c r="K596" s="1" t="n">
        <v>0</v>
      </c>
      <c r="L596" s="1" t="n">
        <v>0</v>
      </c>
      <c r="M596" s="1" t="n">
        <v>0</v>
      </c>
    </row>
    <row r="597" customFormat="false" ht="12.75" hidden="false" customHeight="false" outlineLevel="0" collapsed="false">
      <c r="B597" s="1" t="n">
        <v>587</v>
      </c>
      <c r="C597" s="1" t="n">
        <v>918</v>
      </c>
      <c r="E597" s="1" t="n">
        <f aca="false">K928</f>
        <v>0</v>
      </c>
      <c r="F597" s="1" t="n">
        <f aca="false">L928</f>
        <v>0</v>
      </c>
      <c r="G597" s="1" t="n">
        <f aca="false">M928</f>
        <v>0</v>
      </c>
      <c r="I597" s="1" t="n">
        <v>587</v>
      </c>
      <c r="K597" s="1" t="n">
        <v>0</v>
      </c>
      <c r="L597" s="1" t="n">
        <v>0</v>
      </c>
      <c r="M597" s="1" t="n">
        <v>0</v>
      </c>
    </row>
    <row r="598" customFormat="false" ht="12.75" hidden="false" customHeight="false" outlineLevel="0" collapsed="false">
      <c r="B598" s="1" t="n">
        <v>588</v>
      </c>
      <c r="C598" s="1" t="n">
        <v>919</v>
      </c>
      <c r="E598" s="1" t="n">
        <f aca="false">K929</f>
        <v>0</v>
      </c>
      <c r="F598" s="1" t="n">
        <f aca="false">L929</f>
        <v>0</v>
      </c>
      <c r="G598" s="1" t="n">
        <f aca="false">M929</f>
        <v>0</v>
      </c>
      <c r="I598" s="1" t="n">
        <v>588</v>
      </c>
      <c r="K598" s="1" t="n">
        <v>0</v>
      </c>
      <c r="L598" s="1" t="n">
        <v>0</v>
      </c>
      <c r="M598" s="1" t="n">
        <v>0</v>
      </c>
    </row>
    <row r="599" customFormat="false" ht="12.75" hidden="false" customHeight="false" outlineLevel="0" collapsed="false">
      <c r="B599" s="1" t="n">
        <v>589</v>
      </c>
      <c r="C599" s="1" t="n">
        <v>920</v>
      </c>
      <c r="E599" s="1" t="n">
        <f aca="false">K930</f>
        <v>0</v>
      </c>
      <c r="F599" s="1" t="n">
        <f aca="false">L930</f>
        <v>0</v>
      </c>
      <c r="G599" s="1" t="n">
        <f aca="false">M930</f>
        <v>0</v>
      </c>
      <c r="I599" s="1" t="n">
        <v>589</v>
      </c>
      <c r="K599" s="1" t="n">
        <v>0</v>
      </c>
      <c r="L599" s="1" t="n">
        <v>0</v>
      </c>
      <c r="M599" s="1" t="n">
        <v>0</v>
      </c>
    </row>
    <row r="600" customFormat="false" ht="12.75" hidden="false" customHeight="false" outlineLevel="0" collapsed="false">
      <c r="B600" s="1" t="n">
        <v>590</v>
      </c>
      <c r="C600" s="1" t="n">
        <v>921</v>
      </c>
      <c r="E600" s="1" t="n">
        <f aca="false">K931</f>
        <v>0</v>
      </c>
      <c r="F600" s="1" t="n">
        <f aca="false">L931</f>
        <v>0</v>
      </c>
      <c r="G600" s="1" t="n">
        <f aca="false">M931</f>
        <v>0</v>
      </c>
      <c r="I600" s="1" t="n">
        <v>590</v>
      </c>
      <c r="K600" s="1" t="n">
        <v>0</v>
      </c>
      <c r="L600" s="1" t="n">
        <v>0</v>
      </c>
      <c r="M600" s="1" t="n">
        <v>0</v>
      </c>
    </row>
    <row r="601" customFormat="false" ht="12.75" hidden="false" customHeight="false" outlineLevel="0" collapsed="false">
      <c r="B601" s="1" t="n">
        <v>591</v>
      </c>
      <c r="C601" s="1" t="n">
        <v>922</v>
      </c>
      <c r="E601" s="1" t="n">
        <f aca="false">K932</f>
        <v>0</v>
      </c>
      <c r="F601" s="1" t="n">
        <f aca="false">L932</f>
        <v>0</v>
      </c>
      <c r="G601" s="1" t="n">
        <f aca="false">M932</f>
        <v>0</v>
      </c>
      <c r="I601" s="1" t="n">
        <v>591</v>
      </c>
      <c r="K601" s="1" t="n">
        <v>0</v>
      </c>
      <c r="L601" s="1" t="n">
        <v>0</v>
      </c>
      <c r="M601" s="1" t="n">
        <v>0</v>
      </c>
    </row>
    <row r="602" customFormat="false" ht="12.75" hidden="false" customHeight="false" outlineLevel="0" collapsed="false">
      <c r="B602" s="1" t="n">
        <v>592</v>
      </c>
      <c r="C602" s="1" t="n">
        <v>923</v>
      </c>
      <c r="E602" s="1" t="n">
        <f aca="false">K933</f>
        <v>0</v>
      </c>
      <c r="F602" s="1" t="n">
        <f aca="false">L933</f>
        <v>0</v>
      </c>
      <c r="G602" s="1" t="n">
        <f aca="false">M933</f>
        <v>0</v>
      </c>
      <c r="I602" s="1" t="n">
        <v>592</v>
      </c>
      <c r="K602" s="1" t="n">
        <v>0</v>
      </c>
      <c r="L602" s="1" t="n">
        <v>0</v>
      </c>
      <c r="M602" s="1" t="n">
        <v>0</v>
      </c>
    </row>
    <row r="603" customFormat="false" ht="12.75" hidden="false" customHeight="false" outlineLevel="0" collapsed="false">
      <c r="B603" s="1" t="n">
        <v>593</v>
      </c>
      <c r="C603" s="1" t="n">
        <v>924</v>
      </c>
      <c r="E603" s="1" t="n">
        <f aca="false">K934</f>
        <v>0</v>
      </c>
      <c r="F603" s="1" t="n">
        <f aca="false">L934</f>
        <v>0</v>
      </c>
      <c r="G603" s="1" t="n">
        <f aca="false">M934</f>
        <v>0</v>
      </c>
      <c r="I603" s="1" t="n">
        <v>593</v>
      </c>
      <c r="K603" s="1" t="n">
        <v>0</v>
      </c>
      <c r="L603" s="1" t="n">
        <v>0</v>
      </c>
      <c r="M603" s="1" t="n">
        <v>0</v>
      </c>
    </row>
    <row r="604" customFormat="false" ht="12.75" hidden="false" customHeight="false" outlineLevel="0" collapsed="false">
      <c r="B604" s="1" t="n">
        <v>594</v>
      </c>
      <c r="C604" s="1" t="n">
        <v>925</v>
      </c>
      <c r="E604" s="1" t="n">
        <f aca="false">K935</f>
        <v>0</v>
      </c>
      <c r="F604" s="1" t="n">
        <f aca="false">L935</f>
        <v>0</v>
      </c>
      <c r="G604" s="1" t="n">
        <f aca="false">M935</f>
        <v>0</v>
      </c>
      <c r="I604" s="1" t="n">
        <v>594</v>
      </c>
      <c r="K604" s="1" t="n">
        <v>0</v>
      </c>
      <c r="L604" s="1" t="n">
        <v>0</v>
      </c>
      <c r="M604" s="1" t="n">
        <v>0</v>
      </c>
    </row>
    <row r="605" customFormat="false" ht="12.75" hidden="false" customHeight="false" outlineLevel="0" collapsed="false">
      <c r="B605" s="1" t="n">
        <v>595</v>
      </c>
      <c r="C605" s="1" t="n">
        <v>926</v>
      </c>
      <c r="E605" s="1" t="n">
        <f aca="false">K936</f>
        <v>0</v>
      </c>
      <c r="F605" s="1" t="n">
        <f aca="false">L936</f>
        <v>0</v>
      </c>
      <c r="G605" s="1" t="n">
        <f aca="false">M936</f>
        <v>0</v>
      </c>
      <c r="I605" s="1" t="n">
        <v>595</v>
      </c>
      <c r="K605" s="1" t="n">
        <v>0</v>
      </c>
      <c r="L605" s="1" t="n">
        <v>0</v>
      </c>
      <c r="M605" s="1" t="n">
        <v>0</v>
      </c>
    </row>
    <row r="606" customFormat="false" ht="12.75" hidden="false" customHeight="false" outlineLevel="0" collapsed="false">
      <c r="B606" s="1" t="n">
        <v>596</v>
      </c>
      <c r="C606" s="1" t="n">
        <v>927</v>
      </c>
      <c r="E606" s="1" t="n">
        <f aca="false">K937</f>
        <v>0</v>
      </c>
      <c r="F606" s="1" t="n">
        <f aca="false">L937</f>
        <v>0</v>
      </c>
      <c r="G606" s="1" t="n">
        <f aca="false">M937</f>
        <v>0</v>
      </c>
      <c r="I606" s="1" t="n">
        <v>596</v>
      </c>
      <c r="K606" s="1" t="n">
        <v>0</v>
      </c>
      <c r="L606" s="1" t="n">
        <v>0</v>
      </c>
      <c r="M606" s="1" t="n">
        <v>0</v>
      </c>
    </row>
    <row r="607" customFormat="false" ht="12.75" hidden="false" customHeight="false" outlineLevel="0" collapsed="false">
      <c r="B607" s="1" t="n">
        <v>597</v>
      </c>
      <c r="C607" s="1" t="n">
        <v>928</v>
      </c>
      <c r="E607" s="1" t="n">
        <f aca="false">K938</f>
        <v>0</v>
      </c>
      <c r="F607" s="1" t="n">
        <f aca="false">L938</f>
        <v>0</v>
      </c>
      <c r="G607" s="1" t="n">
        <f aca="false">M938</f>
        <v>0</v>
      </c>
      <c r="I607" s="1" t="n">
        <v>597</v>
      </c>
      <c r="K607" s="1" t="n">
        <v>0</v>
      </c>
      <c r="L607" s="1" t="n">
        <v>0</v>
      </c>
      <c r="M607" s="1" t="n">
        <v>0</v>
      </c>
    </row>
    <row r="608" customFormat="false" ht="12.75" hidden="false" customHeight="false" outlineLevel="0" collapsed="false">
      <c r="B608" s="1" t="n">
        <v>598</v>
      </c>
      <c r="C608" s="1" t="n">
        <v>929</v>
      </c>
      <c r="E608" s="1" t="n">
        <f aca="false">K939</f>
        <v>0</v>
      </c>
      <c r="F608" s="1" t="n">
        <f aca="false">L939</f>
        <v>0</v>
      </c>
      <c r="G608" s="1" t="n">
        <f aca="false">M939</f>
        <v>0</v>
      </c>
      <c r="I608" s="1" t="n">
        <v>598</v>
      </c>
      <c r="K608" s="1" t="n">
        <v>0</v>
      </c>
      <c r="L608" s="1" t="n">
        <v>0</v>
      </c>
      <c r="M608" s="1" t="n">
        <v>0</v>
      </c>
    </row>
    <row r="609" customFormat="false" ht="12.75" hidden="false" customHeight="false" outlineLevel="0" collapsed="false">
      <c r="B609" s="1" t="n">
        <v>599</v>
      </c>
      <c r="C609" s="1" t="n">
        <v>930</v>
      </c>
      <c r="E609" s="1" t="n">
        <f aca="false">K940</f>
        <v>0</v>
      </c>
      <c r="F609" s="1" t="n">
        <f aca="false">L940</f>
        <v>0</v>
      </c>
      <c r="G609" s="1" t="n">
        <f aca="false">M940</f>
        <v>0</v>
      </c>
      <c r="I609" s="1" t="n">
        <v>599</v>
      </c>
      <c r="K609" s="1" t="n">
        <v>0</v>
      </c>
      <c r="L609" s="1" t="n">
        <v>0</v>
      </c>
      <c r="M609" s="1" t="n">
        <v>0</v>
      </c>
    </row>
    <row r="610" customFormat="false" ht="12.75" hidden="false" customHeight="false" outlineLevel="0" collapsed="false">
      <c r="B610" s="1" t="n">
        <v>600</v>
      </c>
      <c r="C610" s="1" t="n">
        <v>931</v>
      </c>
      <c r="E610" s="1" t="n">
        <f aca="false">K941</f>
        <v>0</v>
      </c>
      <c r="F610" s="1" t="n">
        <f aca="false">L941</f>
        <v>0</v>
      </c>
      <c r="G610" s="1" t="n">
        <f aca="false">M941</f>
        <v>0</v>
      </c>
      <c r="I610" s="1" t="n">
        <v>600</v>
      </c>
      <c r="K610" s="1" t="n">
        <v>0</v>
      </c>
      <c r="L610" s="1" t="n">
        <v>0</v>
      </c>
      <c r="M610" s="1" t="n">
        <v>0</v>
      </c>
    </row>
    <row r="611" customFormat="false" ht="12.75" hidden="false" customHeight="false" outlineLevel="0" collapsed="false">
      <c r="B611" s="1" t="n">
        <v>601</v>
      </c>
      <c r="C611" s="1" t="n">
        <v>932</v>
      </c>
      <c r="E611" s="1" t="n">
        <f aca="false">K942</f>
        <v>0</v>
      </c>
      <c r="F611" s="1" t="n">
        <f aca="false">L942</f>
        <v>0</v>
      </c>
      <c r="G611" s="1" t="n">
        <f aca="false">M942</f>
        <v>0</v>
      </c>
      <c r="I611" s="1" t="n">
        <v>601</v>
      </c>
      <c r="K611" s="1" t="n">
        <v>0</v>
      </c>
      <c r="L611" s="1" t="n">
        <v>0</v>
      </c>
      <c r="M611" s="1" t="n">
        <v>0</v>
      </c>
    </row>
    <row r="612" customFormat="false" ht="12.75" hidden="false" customHeight="false" outlineLevel="0" collapsed="false">
      <c r="B612" s="1" t="n">
        <v>602</v>
      </c>
      <c r="C612" s="1" t="n">
        <v>933</v>
      </c>
      <c r="E612" s="1" t="n">
        <f aca="false">K943</f>
        <v>0</v>
      </c>
      <c r="F612" s="1" t="n">
        <f aca="false">L943</f>
        <v>0</v>
      </c>
      <c r="G612" s="1" t="n">
        <f aca="false">M943</f>
        <v>0</v>
      </c>
      <c r="I612" s="1" t="n">
        <v>602</v>
      </c>
      <c r="K612" s="1" t="n">
        <v>0</v>
      </c>
      <c r="L612" s="1" t="n">
        <v>0</v>
      </c>
      <c r="M612" s="1" t="n">
        <v>0</v>
      </c>
    </row>
    <row r="613" customFormat="false" ht="12.75" hidden="false" customHeight="false" outlineLevel="0" collapsed="false">
      <c r="B613" s="1" t="n">
        <v>603</v>
      </c>
      <c r="C613" s="1" t="n">
        <v>934</v>
      </c>
      <c r="E613" s="1" t="n">
        <f aca="false">K944</f>
        <v>0</v>
      </c>
      <c r="F613" s="1" t="n">
        <f aca="false">L944</f>
        <v>0</v>
      </c>
      <c r="G613" s="1" t="n">
        <f aca="false">M944</f>
        <v>0</v>
      </c>
      <c r="I613" s="1" t="n">
        <v>603</v>
      </c>
      <c r="K613" s="1" t="n">
        <v>0</v>
      </c>
      <c r="L613" s="1" t="n">
        <v>0</v>
      </c>
      <c r="M613" s="1" t="n">
        <v>0</v>
      </c>
    </row>
    <row r="614" customFormat="false" ht="12.75" hidden="false" customHeight="false" outlineLevel="0" collapsed="false">
      <c r="B614" s="1" t="n">
        <v>604</v>
      </c>
      <c r="C614" s="1" t="n">
        <v>935</v>
      </c>
      <c r="E614" s="1" t="n">
        <f aca="false">K945</f>
        <v>0</v>
      </c>
      <c r="F614" s="1" t="n">
        <f aca="false">L945</f>
        <v>0</v>
      </c>
      <c r="G614" s="1" t="n">
        <f aca="false">M945</f>
        <v>0</v>
      </c>
      <c r="I614" s="1" t="n">
        <v>604</v>
      </c>
      <c r="K614" s="1" t="n">
        <v>0</v>
      </c>
      <c r="L614" s="1" t="n">
        <v>0</v>
      </c>
      <c r="M614" s="1" t="n">
        <v>0</v>
      </c>
    </row>
    <row r="615" customFormat="false" ht="12.75" hidden="false" customHeight="false" outlineLevel="0" collapsed="false">
      <c r="B615" s="1" t="n">
        <v>605</v>
      </c>
      <c r="C615" s="1" t="n">
        <v>936</v>
      </c>
      <c r="E615" s="1" t="n">
        <f aca="false">K946</f>
        <v>0</v>
      </c>
      <c r="F615" s="1" t="n">
        <f aca="false">L946</f>
        <v>0</v>
      </c>
      <c r="G615" s="1" t="n">
        <f aca="false">M946</f>
        <v>0</v>
      </c>
      <c r="I615" s="1" t="n">
        <v>605</v>
      </c>
      <c r="K615" s="1" t="n">
        <v>0</v>
      </c>
      <c r="L615" s="1" t="n">
        <v>0</v>
      </c>
      <c r="M615" s="1" t="n">
        <v>0</v>
      </c>
    </row>
    <row r="616" customFormat="false" ht="12.75" hidden="false" customHeight="false" outlineLevel="0" collapsed="false">
      <c r="B616" s="1" t="n">
        <v>606</v>
      </c>
      <c r="C616" s="1" t="n">
        <v>937</v>
      </c>
      <c r="E616" s="1" t="n">
        <f aca="false">K947</f>
        <v>0</v>
      </c>
      <c r="F616" s="1" t="n">
        <f aca="false">L947</f>
        <v>0</v>
      </c>
      <c r="G616" s="1" t="n">
        <f aca="false">M947</f>
        <v>0</v>
      </c>
      <c r="I616" s="1" t="n">
        <v>606</v>
      </c>
      <c r="K616" s="1" t="n">
        <v>0</v>
      </c>
      <c r="L616" s="1" t="n">
        <v>0</v>
      </c>
      <c r="M616" s="1" t="n">
        <v>0</v>
      </c>
    </row>
    <row r="617" customFormat="false" ht="12.75" hidden="false" customHeight="false" outlineLevel="0" collapsed="false">
      <c r="B617" s="1" t="n">
        <v>607</v>
      </c>
      <c r="C617" s="1" t="n">
        <v>938</v>
      </c>
      <c r="E617" s="1" t="n">
        <f aca="false">K948</f>
        <v>0</v>
      </c>
      <c r="F617" s="1" t="n">
        <f aca="false">L948</f>
        <v>0</v>
      </c>
      <c r="G617" s="1" t="n">
        <f aca="false">M948</f>
        <v>0</v>
      </c>
      <c r="I617" s="1" t="n">
        <v>607</v>
      </c>
      <c r="K617" s="1" t="n">
        <v>0</v>
      </c>
      <c r="L617" s="1" t="n">
        <v>0</v>
      </c>
      <c r="M617" s="1" t="n">
        <v>0</v>
      </c>
    </row>
    <row r="618" customFormat="false" ht="12.75" hidden="false" customHeight="false" outlineLevel="0" collapsed="false">
      <c r="B618" s="1" t="n">
        <v>608</v>
      </c>
      <c r="C618" s="1" t="n">
        <v>939</v>
      </c>
      <c r="E618" s="1" t="n">
        <f aca="false">K949</f>
        <v>0</v>
      </c>
      <c r="F618" s="1" t="n">
        <f aca="false">L949</f>
        <v>0</v>
      </c>
      <c r="G618" s="1" t="n">
        <f aca="false">M949</f>
        <v>0</v>
      </c>
      <c r="I618" s="1" t="n">
        <v>608</v>
      </c>
      <c r="K618" s="1" t="n">
        <v>0</v>
      </c>
      <c r="L618" s="1" t="n">
        <v>0</v>
      </c>
      <c r="M618" s="1" t="n">
        <v>0</v>
      </c>
    </row>
    <row r="619" customFormat="false" ht="12.75" hidden="false" customHeight="false" outlineLevel="0" collapsed="false">
      <c r="B619" s="1" t="n">
        <v>609</v>
      </c>
      <c r="C619" s="1" t="n">
        <v>940</v>
      </c>
      <c r="E619" s="1" t="n">
        <f aca="false">K950</f>
        <v>0</v>
      </c>
      <c r="F619" s="1" t="n">
        <f aca="false">L950</f>
        <v>0</v>
      </c>
      <c r="G619" s="1" t="n">
        <f aca="false">M950</f>
        <v>0</v>
      </c>
      <c r="I619" s="1" t="n">
        <v>609</v>
      </c>
      <c r="K619" s="1" t="n">
        <v>0</v>
      </c>
      <c r="L619" s="1" t="n">
        <v>0</v>
      </c>
      <c r="M619" s="1" t="n">
        <v>0</v>
      </c>
    </row>
    <row r="620" customFormat="false" ht="12.75" hidden="false" customHeight="false" outlineLevel="0" collapsed="false">
      <c r="B620" s="1" t="n">
        <v>610</v>
      </c>
      <c r="C620" s="1" t="n">
        <v>941</v>
      </c>
      <c r="E620" s="1" t="n">
        <f aca="false">K951</f>
        <v>0</v>
      </c>
      <c r="F620" s="1" t="n">
        <f aca="false">L951</f>
        <v>0</v>
      </c>
      <c r="G620" s="1" t="n">
        <f aca="false">M951</f>
        <v>0</v>
      </c>
      <c r="I620" s="1" t="n">
        <v>610</v>
      </c>
      <c r="K620" s="1" t="n">
        <v>0</v>
      </c>
      <c r="L620" s="1" t="n">
        <v>0</v>
      </c>
      <c r="M620" s="1" t="n">
        <v>0</v>
      </c>
    </row>
    <row r="621" customFormat="false" ht="12.75" hidden="false" customHeight="false" outlineLevel="0" collapsed="false">
      <c r="B621" s="1" t="n">
        <v>611</v>
      </c>
      <c r="C621" s="1" t="n">
        <v>942</v>
      </c>
      <c r="E621" s="1" t="n">
        <f aca="false">K952</f>
        <v>0</v>
      </c>
      <c r="F621" s="1" t="n">
        <f aca="false">L952</f>
        <v>0</v>
      </c>
      <c r="G621" s="1" t="n">
        <f aca="false">M952</f>
        <v>0</v>
      </c>
      <c r="I621" s="1" t="n">
        <v>611</v>
      </c>
      <c r="K621" s="1" t="n">
        <v>0</v>
      </c>
      <c r="L621" s="1" t="n">
        <v>0</v>
      </c>
      <c r="M621" s="1" t="n">
        <v>0</v>
      </c>
    </row>
    <row r="622" customFormat="false" ht="12.75" hidden="false" customHeight="false" outlineLevel="0" collapsed="false">
      <c r="B622" s="1" t="n">
        <v>612</v>
      </c>
      <c r="C622" s="1" t="n">
        <v>943</v>
      </c>
      <c r="E622" s="1" t="n">
        <f aca="false">K953</f>
        <v>0</v>
      </c>
      <c r="F622" s="1" t="n">
        <f aca="false">L953</f>
        <v>0</v>
      </c>
      <c r="G622" s="1" t="n">
        <f aca="false">M953</f>
        <v>0</v>
      </c>
      <c r="I622" s="1" t="n">
        <v>612</v>
      </c>
      <c r="K622" s="1" t="n">
        <v>0</v>
      </c>
      <c r="L622" s="1" t="n">
        <v>0</v>
      </c>
      <c r="M622" s="1" t="n">
        <v>0</v>
      </c>
    </row>
    <row r="623" customFormat="false" ht="12.75" hidden="false" customHeight="false" outlineLevel="0" collapsed="false">
      <c r="B623" s="1" t="n">
        <v>613</v>
      </c>
      <c r="C623" s="1" t="n">
        <v>944</v>
      </c>
      <c r="E623" s="1" t="n">
        <f aca="false">K954</f>
        <v>0</v>
      </c>
      <c r="F623" s="1" t="n">
        <f aca="false">L954</f>
        <v>0</v>
      </c>
      <c r="G623" s="1" t="n">
        <f aca="false">M954</f>
        <v>0</v>
      </c>
      <c r="I623" s="1" t="n">
        <v>613</v>
      </c>
      <c r="K623" s="1" t="n">
        <v>0</v>
      </c>
      <c r="L623" s="1" t="n">
        <v>0</v>
      </c>
      <c r="M623" s="1" t="n">
        <v>0</v>
      </c>
    </row>
    <row r="624" customFormat="false" ht="12.75" hidden="false" customHeight="false" outlineLevel="0" collapsed="false">
      <c r="B624" s="1" t="n">
        <v>614</v>
      </c>
      <c r="C624" s="1" t="n">
        <v>945</v>
      </c>
      <c r="E624" s="1" t="n">
        <f aca="false">K955</f>
        <v>0</v>
      </c>
      <c r="F624" s="1" t="n">
        <f aca="false">L955</f>
        <v>0</v>
      </c>
      <c r="G624" s="1" t="n">
        <f aca="false">M955</f>
        <v>0</v>
      </c>
      <c r="I624" s="1" t="n">
        <v>614</v>
      </c>
      <c r="K624" s="1" t="n">
        <v>0</v>
      </c>
      <c r="L624" s="1" t="n">
        <v>0</v>
      </c>
      <c r="M624" s="1" t="n">
        <v>0</v>
      </c>
    </row>
    <row r="625" customFormat="false" ht="12.75" hidden="false" customHeight="false" outlineLevel="0" collapsed="false">
      <c r="B625" s="1" t="n">
        <v>615</v>
      </c>
      <c r="C625" s="1" t="n">
        <v>946</v>
      </c>
      <c r="E625" s="1" t="n">
        <f aca="false">K956</f>
        <v>0</v>
      </c>
      <c r="F625" s="1" t="n">
        <f aca="false">L956</f>
        <v>0</v>
      </c>
      <c r="G625" s="1" t="n">
        <f aca="false">M956</f>
        <v>0</v>
      </c>
      <c r="I625" s="1" t="n">
        <v>615</v>
      </c>
      <c r="K625" s="1" t="n">
        <v>0</v>
      </c>
      <c r="L625" s="1" t="n">
        <v>0</v>
      </c>
      <c r="M625" s="1" t="n">
        <v>0</v>
      </c>
    </row>
    <row r="626" customFormat="false" ht="12.75" hidden="false" customHeight="false" outlineLevel="0" collapsed="false">
      <c r="B626" s="1" t="n">
        <v>616</v>
      </c>
      <c r="C626" s="1" t="n">
        <v>947</v>
      </c>
      <c r="E626" s="1" t="n">
        <f aca="false">K957</f>
        <v>0</v>
      </c>
      <c r="F626" s="1" t="n">
        <f aca="false">L957</f>
        <v>0</v>
      </c>
      <c r="G626" s="1" t="n">
        <f aca="false">M957</f>
        <v>0</v>
      </c>
      <c r="I626" s="1" t="n">
        <v>616</v>
      </c>
      <c r="K626" s="1" t="n">
        <v>0</v>
      </c>
      <c r="L626" s="1" t="n">
        <v>0</v>
      </c>
      <c r="M626" s="1" t="n">
        <v>0</v>
      </c>
    </row>
    <row r="627" customFormat="false" ht="12.75" hidden="false" customHeight="false" outlineLevel="0" collapsed="false">
      <c r="B627" s="1" t="n">
        <v>617</v>
      </c>
      <c r="C627" s="1" t="n">
        <v>948</v>
      </c>
      <c r="E627" s="1" t="n">
        <f aca="false">K958</f>
        <v>0</v>
      </c>
      <c r="F627" s="1" t="n">
        <f aca="false">L958</f>
        <v>0</v>
      </c>
      <c r="G627" s="1" t="n">
        <f aca="false">M958</f>
        <v>0</v>
      </c>
      <c r="I627" s="1" t="n">
        <v>617</v>
      </c>
      <c r="K627" s="1" t="n">
        <v>0</v>
      </c>
      <c r="L627" s="1" t="n">
        <v>0</v>
      </c>
      <c r="M627" s="1" t="n">
        <v>0</v>
      </c>
    </row>
    <row r="628" customFormat="false" ht="12.75" hidden="false" customHeight="false" outlineLevel="0" collapsed="false">
      <c r="B628" s="1" t="n">
        <v>618</v>
      </c>
      <c r="C628" s="1" t="n">
        <v>949</v>
      </c>
      <c r="E628" s="1" t="n">
        <f aca="false">K959</f>
        <v>0</v>
      </c>
      <c r="F628" s="1" t="n">
        <f aca="false">L959</f>
        <v>0</v>
      </c>
      <c r="G628" s="1" t="n">
        <f aca="false">M959</f>
        <v>0</v>
      </c>
      <c r="I628" s="1" t="n">
        <v>618</v>
      </c>
      <c r="K628" s="1" t="n">
        <v>0</v>
      </c>
      <c r="L628" s="1" t="n">
        <v>0</v>
      </c>
      <c r="M628" s="1" t="n">
        <v>0</v>
      </c>
    </row>
    <row r="629" customFormat="false" ht="12.75" hidden="false" customHeight="false" outlineLevel="0" collapsed="false">
      <c r="B629" s="1" t="n">
        <v>619</v>
      </c>
      <c r="C629" s="1" t="n">
        <v>950</v>
      </c>
      <c r="E629" s="1" t="n">
        <f aca="false">K960</f>
        <v>0</v>
      </c>
      <c r="F629" s="1" t="n">
        <f aca="false">L960</f>
        <v>0</v>
      </c>
      <c r="G629" s="1" t="n">
        <f aca="false">M960</f>
        <v>0</v>
      </c>
      <c r="I629" s="1" t="n">
        <v>619</v>
      </c>
      <c r="K629" s="1" t="n">
        <v>0</v>
      </c>
      <c r="L629" s="1" t="n">
        <v>0</v>
      </c>
      <c r="M629" s="1" t="n">
        <v>0</v>
      </c>
    </row>
    <row r="630" customFormat="false" ht="12.75" hidden="false" customHeight="false" outlineLevel="0" collapsed="false">
      <c r="B630" s="1" t="n">
        <v>620</v>
      </c>
      <c r="C630" s="1" t="n">
        <v>951</v>
      </c>
      <c r="E630" s="1" t="n">
        <f aca="false">K961</f>
        <v>0</v>
      </c>
      <c r="F630" s="1" t="n">
        <f aca="false">L961</f>
        <v>0</v>
      </c>
      <c r="G630" s="1" t="n">
        <f aca="false">M961</f>
        <v>0</v>
      </c>
      <c r="I630" s="1" t="n">
        <v>620</v>
      </c>
      <c r="K630" s="1" t="n">
        <v>0</v>
      </c>
      <c r="L630" s="1" t="n">
        <v>0</v>
      </c>
      <c r="M630" s="1" t="n">
        <v>0</v>
      </c>
    </row>
    <row r="631" customFormat="false" ht="12.75" hidden="false" customHeight="false" outlineLevel="0" collapsed="false">
      <c r="B631" s="1" t="n">
        <v>621</v>
      </c>
      <c r="C631" s="1" t="n">
        <v>952</v>
      </c>
      <c r="E631" s="1" t="n">
        <f aca="false">K962</f>
        <v>0</v>
      </c>
      <c r="F631" s="1" t="n">
        <f aca="false">L962</f>
        <v>0</v>
      </c>
      <c r="G631" s="1" t="n">
        <f aca="false">M962</f>
        <v>0</v>
      </c>
      <c r="I631" s="1" t="n">
        <v>621</v>
      </c>
      <c r="K631" s="1" t="n">
        <v>0</v>
      </c>
      <c r="L631" s="1" t="n">
        <v>0</v>
      </c>
      <c r="M631" s="1" t="n">
        <v>0</v>
      </c>
    </row>
    <row r="632" customFormat="false" ht="12.75" hidden="false" customHeight="false" outlineLevel="0" collapsed="false">
      <c r="B632" s="1" t="n">
        <v>622</v>
      </c>
      <c r="C632" s="1" t="n">
        <v>953</v>
      </c>
      <c r="E632" s="1" t="n">
        <f aca="false">K963</f>
        <v>0</v>
      </c>
      <c r="F632" s="1" t="n">
        <f aca="false">L963</f>
        <v>0</v>
      </c>
      <c r="G632" s="1" t="n">
        <f aca="false">M963</f>
        <v>0</v>
      </c>
      <c r="I632" s="1" t="n">
        <v>622</v>
      </c>
      <c r="K632" s="1" t="n">
        <v>0</v>
      </c>
      <c r="L632" s="1" t="n">
        <v>0</v>
      </c>
      <c r="M632" s="1" t="n">
        <v>0</v>
      </c>
    </row>
    <row r="633" customFormat="false" ht="12.75" hidden="false" customHeight="false" outlineLevel="0" collapsed="false">
      <c r="B633" s="1" t="n">
        <v>623</v>
      </c>
      <c r="C633" s="1" t="n">
        <v>954</v>
      </c>
      <c r="E633" s="1" t="n">
        <f aca="false">K964</f>
        <v>0</v>
      </c>
      <c r="F633" s="1" t="n">
        <f aca="false">L964</f>
        <v>0</v>
      </c>
      <c r="G633" s="1" t="n">
        <f aca="false">M964</f>
        <v>0</v>
      </c>
      <c r="I633" s="1" t="n">
        <v>623</v>
      </c>
      <c r="K633" s="1" t="n">
        <v>0</v>
      </c>
      <c r="L633" s="1" t="n">
        <v>0</v>
      </c>
      <c r="M633" s="1" t="n">
        <v>0</v>
      </c>
    </row>
    <row r="634" customFormat="false" ht="12.75" hidden="false" customHeight="false" outlineLevel="0" collapsed="false">
      <c r="B634" s="1" t="n">
        <v>624</v>
      </c>
      <c r="C634" s="1" t="n">
        <v>955</v>
      </c>
      <c r="E634" s="1" t="n">
        <f aca="false">K965</f>
        <v>0</v>
      </c>
      <c r="F634" s="1" t="n">
        <f aca="false">L965</f>
        <v>0</v>
      </c>
      <c r="G634" s="1" t="n">
        <f aca="false">M965</f>
        <v>0</v>
      </c>
      <c r="I634" s="1" t="n">
        <v>624</v>
      </c>
      <c r="K634" s="1" t="n">
        <v>0</v>
      </c>
      <c r="L634" s="1" t="n">
        <v>0</v>
      </c>
      <c r="M634" s="1" t="n">
        <v>0</v>
      </c>
    </row>
    <row r="635" customFormat="false" ht="12.75" hidden="false" customHeight="false" outlineLevel="0" collapsed="false">
      <c r="B635" s="1" t="n">
        <v>625</v>
      </c>
      <c r="C635" s="1" t="n">
        <v>956</v>
      </c>
      <c r="E635" s="1" t="n">
        <f aca="false">K966</f>
        <v>0</v>
      </c>
      <c r="F635" s="1" t="n">
        <f aca="false">L966</f>
        <v>0</v>
      </c>
      <c r="G635" s="1" t="n">
        <f aca="false">M966</f>
        <v>0</v>
      </c>
      <c r="I635" s="1" t="n">
        <v>625</v>
      </c>
      <c r="K635" s="1" t="n">
        <v>0</v>
      </c>
      <c r="L635" s="1" t="n">
        <v>0</v>
      </c>
      <c r="M635" s="1" t="n">
        <v>0</v>
      </c>
    </row>
    <row r="636" customFormat="false" ht="12.75" hidden="false" customHeight="false" outlineLevel="0" collapsed="false">
      <c r="B636" s="1" t="n">
        <v>626</v>
      </c>
      <c r="C636" s="1" t="n">
        <v>957</v>
      </c>
      <c r="E636" s="1" t="n">
        <f aca="false">K967</f>
        <v>0</v>
      </c>
      <c r="F636" s="1" t="n">
        <f aca="false">L967</f>
        <v>0</v>
      </c>
      <c r="G636" s="1" t="n">
        <f aca="false">M967</f>
        <v>0</v>
      </c>
      <c r="I636" s="1" t="n">
        <v>626</v>
      </c>
      <c r="K636" s="1" t="n">
        <v>0</v>
      </c>
      <c r="L636" s="1" t="n">
        <v>0</v>
      </c>
      <c r="M636" s="1" t="n">
        <v>0</v>
      </c>
    </row>
    <row r="637" customFormat="false" ht="12.75" hidden="false" customHeight="false" outlineLevel="0" collapsed="false">
      <c r="B637" s="1" t="n">
        <v>627</v>
      </c>
      <c r="C637" s="1" t="n">
        <v>958</v>
      </c>
      <c r="E637" s="1" t="n">
        <f aca="false">K968</f>
        <v>0</v>
      </c>
      <c r="F637" s="1" t="n">
        <f aca="false">L968</f>
        <v>0</v>
      </c>
      <c r="G637" s="1" t="n">
        <f aca="false">M968</f>
        <v>0</v>
      </c>
      <c r="I637" s="1" t="n">
        <v>627</v>
      </c>
      <c r="K637" s="1" t="n">
        <v>0</v>
      </c>
      <c r="L637" s="1" t="n">
        <v>0</v>
      </c>
      <c r="M637" s="1" t="n">
        <v>0</v>
      </c>
    </row>
    <row r="638" customFormat="false" ht="12.75" hidden="false" customHeight="false" outlineLevel="0" collapsed="false">
      <c r="B638" s="1" t="n">
        <v>628</v>
      </c>
      <c r="C638" s="1" t="n">
        <v>959</v>
      </c>
      <c r="E638" s="1" t="n">
        <f aca="false">K969</f>
        <v>0</v>
      </c>
      <c r="F638" s="1" t="n">
        <f aca="false">L969</f>
        <v>0</v>
      </c>
      <c r="G638" s="1" t="n">
        <f aca="false">M969</f>
        <v>0</v>
      </c>
      <c r="I638" s="1" t="n">
        <v>628</v>
      </c>
      <c r="K638" s="1" t="n">
        <v>0</v>
      </c>
      <c r="L638" s="1" t="n">
        <v>0</v>
      </c>
      <c r="M638" s="1" t="n">
        <v>0</v>
      </c>
    </row>
    <row r="639" customFormat="false" ht="12.75" hidden="false" customHeight="false" outlineLevel="0" collapsed="false">
      <c r="B639" s="1" t="n">
        <v>629</v>
      </c>
      <c r="C639" s="1" t="n">
        <v>960</v>
      </c>
      <c r="E639" s="1" t="n">
        <f aca="false">K970</f>
        <v>0</v>
      </c>
      <c r="F639" s="1" t="n">
        <f aca="false">L970</f>
        <v>0</v>
      </c>
      <c r="G639" s="1" t="n">
        <f aca="false">M970</f>
        <v>0</v>
      </c>
      <c r="I639" s="1" t="n">
        <v>629</v>
      </c>
      <c r="K639" s="1" t="n">
        <v>0</v>
      </c>
      <c r="L639" s="1" t="n">
        <v>0</v>
      </c>
      <c r="M639" s="1" t="n">
        <v>0</v>
      </c>
    </row>
    <row r="640" customFormat="false" ht="12.75" hidden="false" customHeight="false" outlineLevel="0" collapsed="false">
      <c r="B640" s="1" t="n">
        <v>630</v>
      </c>
      <c r="C640" s="1" t="n">
        <v>961</v>
      </c>
      <c r="E640" s="1" t="n">
        <f aca="false">K971</f>
        <v>0</v>
      </c>
      <c r="F640" s="1" t="n">
        <f aca="false">L971</f>
        <v>0</v>
      </c>
      <c r="G640" s="1" t="n">
        <f aca="false">M971</f>
        <v>0</v>
      </c>
      <c r="I640" s="1" t="n">
        <v>630</v>
      </c>
      <c r="K640" s="1" t="n">
        <v>0</v>
      </c>
      <c r="L640" s="1" t="n">
        <v>0</v>
      </c>
      <c r="M640" s="1" t="n">
        <v>0</v>
      </c>
    </row>
    <row r="641" customFormat="false" ht="12.75" hidden="false" customHeight="false" outlineLevel="0" collapsed="false">
      <c r="B641" s="1" t="n">
        <v>631</v>
      </c>
      <c r="C641" s="1" t="n">
        <v>962</v>
      </c>
      <c r="E641" s="1" t="n">
        <f aca="false">K972</f>
        <v>0</v>
      </c>
      <c r="F641" s="1" t="n">
        <f aca="false">L972</f>
        <v>0</v>
      </c>
      <c r="G641" s="1" t="n">
        <f aca="false">M972</f>
        <v>0</v>
      </c>
      <c r="I641" s="1" t="n">
        <v>631</v>
      </c>
      <c r="K641" s="1" t="n">
        <v>0</v>
      </c>
      <c r="L641" s="1" t="n">
        <v>0</v>
      </c>
      <c r="M641" s="1" t="n">
        <v>0</v>
      </c>
    </row>
    <row r="642" customFormat="false" ht="12.75" hidden="false" customHeight="false" outlineLevel="0" collapsed="false">
      <c r="B642" s="1" t="n">
        <v>632</v>
      </c>
      <c r="C642" s="1" t="n">
        <v>963</v>
      </c>
      <c r="E642" s="1" t="n">
        <f aca="false">K973</f>
        <v>0</v>
      </c>
      <c r="F642" s="1" t="n">
        <f aca="false">L973</f>
        <v>0</v>
      </c>
      <c r="G642" s="1" t="n">
        <f aca="false">M973</f>
        <v>0</v>
      </c>
      <c r="I642" s="1" t="n">
        <v>632</v>
      </c>
      <c r="K642" s="1" t="n">
        <v>0</v>
      </c>
      <c r="L642" s="1" t="n">
        <v>0</v>
      </c>
      <c r="M642" s="1" t="n">
        <v>0</v>
      </c>
    </row>
    <row r="643" customFormat="false" ht="12.75" hidden="false" customHeight="false" outlineLevel="0" collapsed="false">
      <c r="B643" s="1" t="n">
        <v>633</v>
      </c>
      <c r="C643" s="1" t="n">
        <v>964</v>
      </c>
      <c r="E643" s="1" t="n">
        <f aca="false">K974</f>
        <v>0</v>
      </c>
      <c r="F643" s="1" t="n">
        <f aca="false">L974</f>
        <v>0</v>
      </c>
      <c r="G643" s="1" t="n">
        <f aca="false">M974</f>
        <v>0</v>
      </c>
      <c r="I643" s="1" t="n">
        <v>633</v>
      </c>
      <c r="K643" s="1" t="n">
        <v>0</v>
      </c>
      <c r="L643" s="1" t="n">
        <v>0</v>
      </c>
      <c r="M643" s="1" t="n">
        <v>0</v>
      </c>
    </row>
    <row r="644" customFormat="false" ht="12.75" hidden="false" customHeight="false" outlineLevel="0" collapsed="false">
      <c r="B644" s="1" t="n">
        <v>634</v>
      </c>
      <c r="C644" s="1" t="n">
        <v>965</v>
      </c>
      <c r="E644" s="1" t="n">
        <f aca="false">K975</f>
        <v>0</v>
      </c>
      <c r="F644" s="1" t="n">
        <f aca="false">L975</f>
        <v>0</v>
      </c>
      <c r="G644" s="1" t="n">
        <f aca="false">M975</f>
        <v>0</v>
      </c>
      <c r="I644" s="1" t="n">
        <v>634</v>
      </c>
      <c r="K644" s="1" t="n">
        <v>0</v>
      </c>
      <c r="L644" s="1" t="n">
        <v>0</v>
      </c>
      <c r="M644" s="1" t="n">
        <v>0</v>
      </c>
    </row>
    <row r="645" customFormat="false" ht="12.75" hidden="false" customHeight="false" outlineLevel="0" collapsed="false">
      <c r="B645" s="1" t="n">
        <v>635</v>
      </c>
      <c r="C645" s="1" t="n">
        <v>966</v>
      </c>
      <c r="E645" s="1" t="n">
        <f aca="false">K976</f>
        <v>0</v>
      </c>
      <c r="F645" s="1" t="n">
        <f aca="false">L976</f>
        <v>0</v>
      </c>
      <c r="G645" s="1" t="n">
        <f aca="false">M976</f>
        <v>0</v>
      </c>
      <c r="I645" s="1" t="n">
        <v>635</v>
      </c>
      <c r="K645" s="1" t="n">
        <v>0</v>
      </c>
      <c r="L645" s="1" t="n">
        <v>0</v>
      </c>
      <c r="M645" s="1" t="n">
        <v>0</v>
      </c>
    </row>
    <row r="646" customFormat="false" ht="12.75" hidden="false" customHeight="false" outlineLevel="0" collapsed="false">
      <c r="B646" s="1" t="n">
        <v>636</v>
      </c>
      <c r="C646" s="1" t="n">
        <v>967</v>
      </c>
      <c r="E646" s="1" t="n">
        <f aca="false">K977</f>
        <v>0</v>
      </c>
      <c r="F646" s="1" t="n">
        <f aca="false">L977</f>
        <v>0</v>
      </c>
      <c r="G646" s="1" t="n">
        <f aca="false">M977</f>
        <v>0</v>
      </c>
      <c r="I646" s="1" t="n">
        <v>636</v>
      </c>
      <c r="K646" s="1" t="n">
        <v>0</v>
      </c>
      <c r="L646" s="1" t="n">
        <v>0</v>
      </c>
      <c r="M646" s="1" t="n">
        <v>0</v>
      </c>
    </row>
    <row r="647" customFormat="false" ht="12.75" hidden="false" customHeight="false" outlineLevel="0" collapsed="false">
      <c r="B647" s="1" t="n">
        <v>637</v>
      </c>
      <c r="C647" s="1" t="n">
        <v>968</v>
      </c>
      <c r="E647" s="1" t="n">
        <f aca="false">K978</f>
        <v>0</v>
      </c>
      <c r="F647" s="1" t="n">
        <f aca="false">L978</f>
        <v>0</v>
      </c>
      <c r="G647" s="1" t="n">
        <f aca="false">M978</f>
        <v>0</v>
      </c>
      <c r="I647" s="1" t="n">
        <v>637</v>
      </c>
      <c r="K647" s="1" t="n">
        <v>0</v>
      </c>
      <c r="L647" s="1" t="n">
        <v>0</v>
      </c>
      <c r="M647" s="1" t="n">
        <v>0</v>
      </c>
    </row>
    <row r="648" customFormat="false" ht="12.75" hidden="false" customHeight="false" outlineLevel="0" collapsed="false">
      <c r="B648" s="1" t="n">
        <v>638</v>
      </c>
      <c r="C648" s="1" t="n">
        <v>969</v>
      </c>
      <c r="E648" s="1" t="n">
        <f aca="false">K979</f>
        <v>0</v>
      </c>
      <c r="F648" s="1" t="n">
        <f aca="false">L979</f>
        <v>0</v>
      </c>
      <c r="G648" s="1" t="n">
        <f aca="false">M979</f>
        <v>0</v>
      </c>
      <c r="I648" s="1" t="n">
        <v>638</v>
      </c>
      <c r="K648" s="1" t="n">
        <v>0</v>
      </c>
      <c r="L648" s="1" t="n">
        <v>0</v>
      </c>
      <c r="M648" s="1" t="n">
        <v>0</v>
      </c>
    </row>
    <row r="649" customFormat="false" ht="12.75" hidden="false" customHeight="false" outlineLevel="0" collapsed="false">
      <c r="B649" s="1" t="n">
        <v>639</v>
      </c>
      <c r="C649" s="1" t="n">
        <v>970</v>
      </c>
      <c r="E649" s="1" t="n">
        <f aca="false">K980</f>
        <v>0</v>
      </c>
      <c r="F649" s="1" t="n">
        <f aca="false">L980</f>
        <v>0</v>
      </c>
      <c r="G649" s="1" t="n">
        <f aca="false">M980</f>
        <v>0</v>
      </c>
      <c r="I649" s="1" t="n">
        <v>639</v>
      </c>
      <c r="K649" s="1" t="n">
        <v>0</v>
      </c>
      <c r="L649" s="1" t="n">
        <v>0</v>
      </c>
      <c r="M649" s="1" t="n">
        <v>0</v>
      </c>
    </row>
    <row r="650" customFormat="false" ht="12.75" hidden="false" customHeight="false" outlineLevel="0" collapsed="false">
      <c r="B650" s="1" t="n">
        <v>640</v>
      </c>
      <c r="C650" s="1" t="n">
        <v>971</v>
      </c>
      <c r="E650" s="1" t="n">
        <f aca="false">K981</f>
        <v>0</v>
      </c>
      <c r="F650" s="1" t="n">
        <f aca="false">L981</f>
        <v>0</v>
      </c>
      <c r="G650" s="1" t="n">
        <f aca="false">M981</f>
        <v>0</v>
      </c>
      <c r="I650" s="1" t="n">
        <v>640</v>
      </c>
      <c r="K650" s="1" t="n">
        <v>0</v>
      </c>
      <c r="L650" s="1" t="n">
        <v>0</v>
      </c>
      <c r="M650" s="1" t="n">
        <v>0</v>
      </c>
    </row>
    <row r="651" customFormat="false" ht="12.75" hidden="false" customHeight="false" outlineLevel="0" collapsed="false">
      <c r="B651" s="1" t="n">
        <v>641</v>
      </c>
      <c r="C651" s="1" t="n">
        <v>972</v>
      </c>
      <c r="E651" s="1" t="n">
        <f aca="false">K982</f>
        <v>0</v>
      </c>
      <c r="F651" s="1" t="n">
        <f aca="false">L982</f>
        <v>0</v>
      </c>
      <c r="G651" s="1" t="n">
        <f aca="false">M982</f>
        <v>0</v>
      </c>
      <c r="I651" s="1" t="n">
        <v>641</v>
      </c>
      <c r="K651" s="1" t="n">
        <v>0</v>
      </c>
      <c r="L651" s="1" t="n">
        <v>0</v>
      </c>
      <c r="M651" s="1" t="n">
        <v>0</v>
      </c>
    </row>
    <row r="652" customFormat="false" ht="12.75" hidden="false" customHeight="false" outlineLevel="0" collapsed="false">
      <c r="B652" s="1" t="n">
        <v>642</v>
      </c>
      <c r="C652" s="1" t="n">
        <v>973</v>
      </c>
      <c r="E652" s="1" t="n">
        <f aca="false">K983</f>
        <v>0</v>
      </c>
      <c r="F652" s="1" t="n">
        <f aca="false">L983</f>
        <v>0</v>
      </c>
      <c r="G652" s="1" t="n">
        <f aca="false">M983</f>
        <v>0</v>
      </c>
      <c r="I652" s="1" t="n">
        <v>642</v>
      </c>
      <c r="K652" s="1" t="n">
        <v>0</v>
      </c>
      <c r="L652" s="1" t="n">
        <v>0</v>
      </c>
      <c r="M652" s="1" t="n">
        <v>0</v>
      </c>
    </row>
    <row r="653" customFormat="false" ht="12.75" hidden="false" customHeight="false" outlineLevel="0" collapsed="false">
      <c r="B653" s="1" t="n">
        <v>643</v>
      </c>
      <c r="C653" s="1" t="n">
        <v>974</v>
      </c>
      <c r="E653" s="1" t="n">
        <f aca="false">K984</f>
        <v>0</v>
      </c>
      <c r="F653" s="1" t="n">
        <f aca="false">L984</f>
        <v>0</v>
      </c>
      <c r="G653" s="1" t="n">
        <f aca="false">M984</f>
        <v>0</v>
      </c>
      <c r="I653" s="1" t="n">
        <v>643</v>
      </c>
      <c r="K653" s="1" t="n">
        <v>0</v>
      </c>
      <c r="L653" s="1" t="n">
        <v>0</v>
      </c>
      <c r="M653" s="1" t="n">
        <v>0</v>
      </c>
    </row>
    <row r="654" customFormat="false" ht="12.75" hidden="false" customHeight="false" outlineLevel="0" collapsed="false">
      <c r="B654" s="1" t="n">
        <v>644</v>
      </c>
      <c r="C654" s="1" t="n">
        <v>975</v>
      </c>
      <c r="E654" s="1" t="n">
        <f aca="false">K985</f>
        <v>0</v>
      </c>
      <c r="F654" s="1" t="n">
        <f aca="false">L985</f>
        <v>0</v>
      </c>
      <c r="G654" s="1" t="n">
        <f aca="false">M985</f>
        <v>0</v>
      </c>
      <c r="I654" s="1" t="n">
        <v>644</v>
      </c>
      <c r="K654" s="1" t="n">
        <v>0</v>
      </c>
      <c r="L654" s="1" t="n">
        <v>0</v>
      </c>
      <c r="M654" s="1" t="n">
        <v>0</v>
      </c>
    </row>
    <row r="655" customFormat="false" ht="12.75" hidden="false" customHeight="false" outlineLevel="0" collapsed="false">
      <c r="B655" s="1" t="n">
        <v>645</v>
      </c>
      <c r="C655" s="1" t="n">
        <v>976</v>
      </c>
      <c r="E655" s="1" t="n">
        <f aca="false">K986</f>
        <v>0</v>
      </c>
      <c r="F655" s="1" t="n">
        <f aca="false">L986</f>
        <v>0</v>
      </c>
      <c r="G655" s="1" t="n">
        <f aca="false">M986</f>
        <v>0</v>
      </c>
      <c r="I655" s="1" t="n">
        <v>645</v>
      </c>
      <c r="K655" s="1" t="n">
        <v>0</v>
      </c>
      <c r="L655" s="1" t="n">
        <v>0</v>
      </c>
      <c r="M655" s="1" t="n">
        <v>0</v>
      </c>
    </row>
    <row r="656" customFormat="false" ht="12.75" hidden="false" customHeight="false" outlineLevel="0" collapsed="false">
      <c r="B656" s="1" t="n">
        <v>646</v>
      </c>
      <c r="C656" s="1" t="n">
        <v>977</v>
      </c>
      <c r="E656" s="1" t="n">
        <f aca="false">K987</f>
        <v>0</v>
      </c>
      <c r="F656" s="1" t="n">
        <f aca="false">L987</f>
        <v>0</v>
      </c>
      <c r="G656" s="1" t="n">
        <f aca="false">M987</f>
        <v>0</v>
      </c>
      <c r="I656" s="1" t="n">
        <v>646</v>
      </c>
      <c r="K656" s="1" t="n">
        <v>0</v>
      </c>
      <c r="L656" s="1" t="n">
        <v>0</v>
      </c>
      <c r="M656" s="1" t="n">
        <v>0</v>
      </c>
    </row>
    <row r="657" customFormat="false" ht="12.75" hidden="false" customHeight="false" outlineLevel="0" collapsed="false">
      <c r="B657" s="1" t="n">
        <v>647</v>
      </c>
      <c r="C657" s="1" t="n">
        <v>978</v>
      </c>
      <c r="E657" s="1" t="n">
        <f aca="false">K988</f>
        <v>0</v>
      </c>
      <c r="F657" s="1" t="n">
        <f aca="false">L988</f>
        <v>0</v>
      </c>
      <c r="G657" s="1" t="n">
        <f aca="false">M988</f>
        <v>0</v>
      </c>
      <c r="I657" s="1" t="n">
        <v>647</v>
      </c>
      <c r="K657" s="1" t="n">
        <v>0</v>
      </c>
      <c r="L657" s="1" t="n">
        <v>0</v>
      </c>
      <c r="M657" s="1" t="n">
        <v>0</v>
      </c>
    </row>
    <row r="658" customFormat="false" ht="12.75" hidden="false" customHeight="false" outlineLevel="0" collapsed="false">
      <c r="B658" s="1" t="n">
        <v>648</v>
      </c>
      <c r="C658" s="1" t="n">
        <v>979</v>
      </c>
      <c r="E658" s="1" t="n">
        <f aca="false">K989</f>
        <v>0</v>
      </c>
      <c r="F658" s="1" t="n">
        <f aca="false">L989</f>
        <v>0</v>
      </c>
      <c r="G658" s="1" t="n">
        <f aca="false">M989</f>
        <v>0</v>
      </c>
      <c r="I658" s="1" t="n">
        <v>648</v>
      </c>
      <c r="K658" s="1" t="n">
        <v>0</v>
      </c>
      <c r="L658" s="1" t="n">
        <v>0</v>
      </c>
      <c r="M658" s="1" t="n">
        <v>0</v>
      </c>
    </row>
    <row r="659" customFormat="false" ht="12.75" hidden="false" customHeight="false" outlineLevel="0" collapsed="false">
      <c r="B659" s="1" t="n">
        <v>649</v>
      </c>
      <c r="C659" s="1" t="n">
        <v>980</v>
      </c>
      <c r="E659" s="1" t="n">
        <f aca="false">K990</f>
        <v>0</v>
      </c>
      <c r="F659" s="1" t="n">
        <f aca="false">L990</f>
        <v>0</v>
      </c>
      <c r="G659" s="1" t="n">
        <f aca="false">M990</f>
        <v>0</v>
      </c>
      <c r="I659" s="1" t="n">
        <v>649</v>
      </c>
      <c r="K659" s="1" t="n">
        <v>0</v>
      </c>
      <c r="L659" s="1" t="n">
        <v>0</v>
      </c>
      <c r="M659" s="1" t="n">
        <v>0</v>
      </c>
    </row>
    <row r="660" customFormat="false" ht="12.75" hidden="false" customHeight="false" outlineLevel="0" collapsed="false">
      <c r="B660" s="1" t="n">
        <v>650</v>
      </c>
      <c r="C660" s="1" t="n">
        <v>981</v>
      </c>
      <c r="E660" s="1" t="n">
        <f aca="false">K991</f>
        <v>0</v>
      </c>
      <c r="F660" s="1" t="n">
        <f aca="false">L991</f>
        <v>0</v>
      </c>
      <c r="G660" s="1" t="n">
        <f aca="false">M991</f>
        <v>0</v>
      </c>
      <c r="I660" s="1" t="n">
        <v>650</v>
      </c>
      <c r="K660" s="1" t="n">
        <v>0</v>
      </c>
      <c r="L660" s="1" t="n">
        <v>0</v>
      </c>
      <c r="M660" s="1" t="n">
        <v>0</v>
      </c>
    </row>
    <row r="661" customFormat="false" ht="12.75" hidden="false" customHeight="false" outlineLevel="0" collapsed="false">
      <c r="B661" s="1" t="n">
        <v>651</v>
      </c>
      <c r="C661" s="1" t="n">
        <v>982</v>
      </c>
      <c r="E661" s="1" t="n">
        <f aca="false">K992</f>
        <v>0</v>
      </c>
      <c r="F661" s="1" t="n">
        <f aca="false">L992</f>
        <v>0</v>
      </c>
      <c r="G661" s="1" t="n">
        <f aca="false">M992</f>
        <v>0</v>
      </c>
      <c r="I661" s="1" t="n">
        <v>651</v>
      </c>
      <c r="K661" s="1" t="n">
        <v>0</v>
      </c>
      <c r="L661" s="1" t="n">
        <v>0</v>
      </c>
      <c r="M661" s="1" t="n">
        <v>0</v>
      </c>
    </row>
    <row r="662" customFormat="false" ht="12.75" hidden="false" customHeight="false" outlineLevel="0" collapsed="false">
      <c r="B662" s="1" t="n">
        <v>652</v>
      </c>
      <c r="C662" s="1" t="n">
        <v>983</v>
      </c>
      <c r="E662" s="1" t="n">
        <f aca="false">K993</f>
        <v>0</v>
      </c>
      <c r="F662" s="1" t="n">
        <f aca="false">L993</f>
        <v>0</v>
      </c>
      <c r="G662" s="1" t="n">
        <f aca="false">M993</f>
        <v>0</v>
      </c>
      <c r="I662" s="1" t="n">
        <v>652</v>
      </c>
      <c r="K662" s="1" t="n">
        <v>0</v>
      </c>
      <c r="L662" s="1" t="n">
        <v>0</v>
      </c>
      <c r="M662" s="1" t="n">
        <v>0</v>
      </c>
    </row>
    <row r="663" customFormat="false" ht="12.75" hidden="false" customHeight="false" outlineLevel="0" collapsed="false">
      <c r="B663" s="1" t="n">
        <v>653</v>
      </c>
      <c r="C663" s="1" t="n">
        <v>984</v>
      </c>
      <c r="E663" s="1" t="n">
        <f aca="false">K994</f>
        <v>0</v>
      </c>
      <c r="F663" s="1" t="n">
        <f aca="false">L994</f>
        <v>0</v>
      </c>
      <c r="G663" s="1" t="n">
        <f aca="false">M994</f>
        <v>0</v>
      </c>
      <c r="I663" s="1" t="n">
        <v>653</v>
      </c>
      <c r="K663" s="1" t="n">
        <v>0</v>
      </c>
      <c r="L663" s="1" t="n">
        <v>0</v>
      </c>
      <c r="M663" s="1" t="n">
        <v>0</v>
      </c>
    </row>
    <row r="664" customFormat="false" ht="12.75" hidden="false" customHeight="false" outlineLevel="0" collapsed="false">
      <c r="B664" s="1" t="n">
        <v>654</v>
      </c>
      <c r="C664" s="1" t="n">
        <v>985</v>
      </c>
      <c r="E664" s="1" t="n">
        <f aca="false">K995</f>
        <v>0</v>
      </c>
      <c r="F664" s="1" t="n">
        <f aca="false">L995</f>
        <v>0</v>
      </c>
      <c r="G664" s="1" t="n">
        <f aca="false">M995</f>
        <v>0</v>
      </c>
      <c r="I664" s="1" t="n">
        <v>654</v>
      </c>
      <c r="K664" s="1" t="n">
        <v>0</v>
      </c>
      <c r="L664" s="1" t="n">
        <v>0</v>
      </c>
      <c r="M664" s="1" t="n">
        <v>0</v>
      </c>
    </row>
    <row r="665" customFormat="false" ht="12.75" hidden="false" customHeight="false" outlineLevel="0" collapsed="false">
      <c r="B665" s="1" t="n">
        <v>655</v>
      </c>
      <c r="C665" s="1" t="n">
        <v>986</v>
      </c>
      <c r="E665" s="1" t="n">
        <f aca="false">K996</f>
        <v>0</v>
      </c>
      <c r="F665" s="1" t="n">
        <f aca="false">L996</f>
        <v>0</v>
      </c>
      <c r="G665" s="1" t="n">
        <f aca="false">M996</f>
        <v>0</v>
      </c>
      <c r="I665" s="1" t="n">
        <v>655</v>
      </c>
      <c r="K665" s="1" t="n">
        <v>0</v>
      </c>
      <c r="L665" s="1" t="n">
        <v>0</v>
      </c>
      <c r="M665" s="1" t="n">
        <v>0</v>
      </c>
    </row>
    <row r="666" customFormat="false" ht="12.75" hidden="false" customHeight="false" outlineLevel="0" collapsed="false">
      <c r="B666" s="1" t="n">
        <v>656</v>
      </c>
      <c r="C666" s="1" t="n">
        <v>987</v>
      </c>
      <c r="E666" s="1" t="n">
        <f aca="false">K997</f>
        <v>0</v>
      </c>
      <c r="F666" s="1" t="n">
        <f aca="false">L997</f>
        <v>0</v>
      </c>
      <c r="G666" s="1" t="n">
        <f aca="false">M997</f>
        <v>0</v>
      </c>
      <c r="I666" s="1" t="n">
        <v>656</v>
      </c>
      <c r="K666" s="1" t="n">
        <v>0</v>
      </c>
      <c r="L666" s="1" t="n">
        <v>0</v>
      </c>
      <c r="M666" s="1" t="n">
        <v>0</v>
      </c>
    </row>
    <row r="667" customFormat="false" ht="12.75" hidden="false" customHeight="false" outlineLevel="0" collapsed="false">
      <c r="B667" s="1" t="n">
        <v>657</v>
      </c>
      <c r="C667" s="1" t="n">
        <v>988</v>
      </c>
      <c r="E667" s="1" t="n">
        <f aca="false">K998</f>
        <v>0</v>
      </c>
      <c r="F667" s="1" t="n">
        <f aca="false">L998</f>
        <v>0</v>
      </c>
      <c r="G667" s="1" t="n">
        <f aca="false">M998</f>
        <v>0</v>
      </c>
      <c r="I667" s="1" t="n">
        <v>657</v>
      </c>
      <c r="K667" s="1" t="n">
        <v>0</v>
      </c>
      <c r="L667" s="1" t="n">
        <v>0</v>
      </c>
      <c r="M667" s="1" t="n">
        <v>0</v>
      </c>
    </row>
    <row r="668" customFormat="false" ht="12.75" hidden="false" customHeight="false" outlineLevel="0" collapsed="false">
      <c r="B668" s="1" t="n">
        <v>658</v>
      </c>
      <c r="C668" s="1" t="n">
        <v>989</v>
      </c>
      <c r="E668" s="1" t="n">
        <f aca="false">K999</f>
        <v>0</v>
      </c>
      <c r="F668" s="1" t="n">
        <f aca="false">L999</f>
        <v>0</v>
      </c>
      <c r="G668" s="1" t="n">
        <f aca="false">M999</f>
        <v>0</v>
      </c>
      <c r="I668" s="1" t="n">
        <v>658</v>
      </c>
      <c r="K668" s="1" t="n">
        <v>0</v>
      </c>
      <c r="L668" s="1" t="n">
        <v>0</v>
      </c>
      <c r="M668" s="1" t="n">
        <v>0</v>
      </c>
    </row>
    <row r="669" customFormat="false" ht="12.75" hidden="false" customHeight="false" outlineLevel="0" collapsed="false">
      <c r="B669" s="1" t="n">
        <v>659</v>
      </c>
      <c r="C669" s="1" t="n">
        <v>990</v>
      </c>
      <c r="E669" s="1" t="n">
        <f aca="false">K1000</f>
        <v>0</v>
      </c>
      <c r="F669" s="1" t="n">
        <f aca="false">L1000</f>
        <v>0</v>
      </c>
      <c r="G669" s="1" t="n">
        <f aca="false">M1000</f>
        <v>0</v>
      </c>
      <c r="I669" s="1" t="n">
        <v>659</v>
      </c>
      <c r="K669" s="1" t="n">
        <v>0</v>
      </c>
      <c r="L669" s="1" t="n">
        <v>0</v>
      </c>
      <c r="M669" s="1" t="n">
        <v>0</v>
      </c>
    </row>
    <row r="670" customFormat="false" ht="12.75" hidden="false" customHeight="false" outlineLevel="0" collapsed="false">
      <c r="B670" s="1" t="n">
        <v>660</v>
      </c>
      <c r="C670" s="1" t="n">
        <v>991</v>
      </c>
      <c r="E670" s="1" t="n">
        <f aca="false">K1001</f>
        <v>0</v>
      </c>
      <c r="F670" s="1" t="n">
        <f aca="false">L1001</f>
        <v>0</v>
      </c>
      <c r="G670" s="1" t="n">
        <f aca="false">M1001</f>
        <v>0</v>
      </c>
      <c r="I670" s="1" t="n">
        <v>660</v>
      </c>
      <c r="K670" s="1" t="n">
        <v>0</v>
      </c>
      <c r="L670" s="1" t="n">
        <v>0</v>
      </c>
      <c r="M670" s="1" t="n">
        <v>0</v>
      </c>
    </row>
    <row r="671" customFormat="false" ht="12.75" hidden="false" customHeight="false" outlineLevel="0" collapsed="false">
      <c r="B671" s="1" t="n">
        <v>661</v>
      </c>
      <c r="C671" s="1" t="n">
        <v>992</v>
      </c>
      <c r="E671" s="1" t="n">
        <f aca="false">K1002</f>
        <v>0</v>
      </c>
      <c r="F671" s="1" t="n">
        <f aca="false">L1002</f>
        <v>0</v>
      </c>
      <c r="G671" s="1" t="n">
        <f aca="false">M1002</f>
        <v>0</v>
      </c>
      <c r="I671" s="1" t="n">
        <v>661</v>
      </c>
      <c r="K671" s="1" t="n">
        <v>0</v>
      </c>
      <c r="L671" s="1" t="n">
        <v>0</v>
      </c>
      <c r="M671" s="1" t="n">
        <v>0</v>
      </c>
    </row>
    <row r="672" customFormat="false" ht="12.75" hidden="false" customHeight="false" outlineLevel="0" collapsed="false">
      <c r="B672" s="1" t="n">
        <v>662</v>
      </c>
      <c r="C672" s="1" t="n">
        <v>993</v>
      </c>
      <c r="E672" s="1" t="n">
        <f aca="false">K1003</f>
        <v>0</v>
      </c>
      <c r="F672" s="1" t="n">
        <f aca="false">L1003</f>
        <v>0</v>
      </c>
      <c r="G672" s="1" t="n">
        <f aca="false">M1003</f>
        <v>0</v>
      </c>
      <c r="I672" s="1" t="n">
        <v>662</v>
      </c>
      <c r="K672" s="1" t="n">
        <v>0</v>
      </c>
      <c r="L672" s="1" t="n">
        <v>0</v>
      </c>
      <c r="M672" s="1" t="n">
        <v>0</v>
      </c>
    </row>
    <row r="673" customFormat="false" ht="12.75" hidden="false" customHeight="false" outlineLevel="0" collapsed="false">
      <c r="B673" s="1" t="n">
        <v>663</v>
      </c>
      <c r="C673" s="1" t="n">
        <v>994</v>
      </c>
      <c r="E673" s="1" t="n">
        <f aca="false">K1004</f>
        <v>0</v>
      </c>
      <c r="F673" s="1" t="n">
        <f aca="false">L1004</f>
        <v>0</v>
      </c>
      <c r="G673" s="1" t="n">
        <f aca="false">M1004</f>
        <v>0</v>
      </c>
      <c r="I673" s="1" t="n">
        <v>663</v>
      </c>
      <c r="K673" s="1" t="n">
        <v>0</v>
      </c>
      <c r="L673" s="1" t="n">
        <v>0</v>
      </c>
      <c r="M673" s="1" t="n">
        <v>0</v>
      </c>
    </row>
    <row r="674" customFormat="false" ht="12.75" hidden="false" customHeight="false" outlineLevel="0" collapsed="false">
      <c r="B674" s="1" t="n">
        <v>664</v>
      </c>
      <c r="C674" s="1" t="n">
        <v>995</v>
      </c>
      <c r="E674" s="1" t="n">
        <f aca="false">K1005</f>
        <v>0</v>
      </c>
      <c r="F674" s="1" t="n">
        <f aca="false">L1005</f>
        <v>0</v>
      </c>
      <c r="G674" s="1" t="n">
        <f aca="false">M1005</f>
        <v>0</v>
      </c>
      <c r="I674" s="1" t="n">
        <v>664</v>
      </c>
      <c r="K674" s="1" t="n">
        <v>0</v>
      </c>
      <c r="L674" s="1" t="n">
        <v>0</v>
      </c>
      <c r="M674" s="1" t="n">
        <v>0</v>
      </c>
    </row>
    <row r="675" customFormat="false" ht="12.75" hidden="false" customHeight="false" outlineLevel="0" collapsed="false">
      <c r="B675" s="1" t="n">
        <v>665</v>
      </c>
      <c r="C675" s="1" t="n">
        <v>996</v>
      </c>
      <c r="E675" s="1" t="n">
        <f aca="false">K1006</f>
        <v>0</v>
      </c>
      <c r="F675" s="1" t="n">
        <f aca="false">L1006</f>
        <v>0</v>
      </c>
      <c r="G675" s="1" t="n">
        <f aca="false">M1006</f>
        <v>0</v>
      </c>
      <c r="I675" s="1" t="n">
        <v>665</v>
      </c>
      <c r="K675" s="1" t="n">
        <v>0</v>
      </c>
      <c r="L675" s="1" t="n">
        <v>0</v>
      </c>
      <c r="M675" s="1" t="n">
        <v>0</v>
      </c>
    </row>
    <row r="676" customFormat="false" ht="12.75" hidden="false" customHeight="false" outlineLevel="0" collapsed="false">
      <c r="B676" s="1" t="n">
        <v>666</v>
      </c>
      <c r="C676" s="1" t="n">
        <v>997</v>
      </c>
      <c r="E676" s="1" t="n">
        <f aca="false">K1007</f>
        <v>0</v>
      </c>
      <c r="F676" s="1" t="n">
        <f aca="false">L1007</f>
        <v>0</v>
      </c>
      <c r="G676" s="1" t="n">
        <f aca="false">M1007</f>
        <v>0</v>
      </c>
      <c r="I676" s="1" t="n">
        <v>666</v>
      </c>
      <c r="K676" s="1" t="n">
        <v>0</v>
      </c>
      <c r="L676" s="1" t="n">
        <v>0</v>
      </c>
      <c r="M676" s="1" t="n">
        <v>0</v>
      </c>
    </row>
    <row r="677" customFormat="false" ht="12.75" hidden="false" customHeight="false" outlineLevel="0" collapsed="false">
      <c r="B677" s="1" t="n">
        <v>667</v>
      </c>
      <c r="C677" s="1" t="n">
        <v>998</v>
      </c>
      <c r="E677" s="1" t="n">
        <f aca="false">K1008</f>
        <v>0</v>
      </c>
      <c r="F677" s="1" t="n">
        <f aca="false">L1008</f>
        <v>0</v>
      </c>
      <c r="G677" s="1" t="n">
        <f aca="false">M1008</f>
        <v>0</v>
      </c>
      <c r="I677" s="1" t="n">
        <v>667</v>
      </c>
      <c r="K677" s="1" t="n">
        <v>0</v>
      </c>
      <c r="L677" s="1" t="n">
        <v>0</v>
      </c>
      <c r="M677" s="1" t="n">
        <v>0</v>
      </c>
    </row>
    <row r="678" customFormat="false" ht="12.75" hidden="false" customHeight="false" outlineLevel="0" collapsed="false">
      <c r="B678" s="1" t="n">
        <v>668</v>
      </c>
      <c r="C678" s="1" t="n">
        <v>999</v>
      </c>
      <c r="E678" s="1" t="n">
        <f aca="false">K1009</f>
        <v>0</v>
      </c>
      <c r="F678" s="1" t="n">
        <f aca="false">L1009</f>
        <v>0</v>
      </c>
      <c r="G678" s="1" t="n">
        <f aca="false">M1009</f>
        <v>0</v>
      </c>
      <c r="I678" s="1" t="n">
        <v>668</v>
      </c>
      <c r="K678" s="1" t="n">
        <v>0</v>
      </c>
      <c r="L678" s="1" t="n">
        <v>0</v>
      </c>
      <c r="M678" s="1" t="n">
        <v>0</v>
      </c>
    </row>
    <row r="679" customFormat="false" ht="12.75" hidden="false" customHeight="false" outlineLevel="0" collapsed="false">
      <c r="B679" s="1" t="n">
        <v>669</v>
      </c>
      <c r="C679" s="1" t="n">
        <v>1000</v>
      </c>
      <c r="E679" s="1" t="n">
        <f aca="false">K1010</f>
        <v>0</v>
      </c>
      <c r="F679" s="1" t="n">
        <f aca="false">L1010</f>
        <v>0</v>
      </c>
      <c r="G679" s="1" t="n">
        <f aca="false">M1010</f>
        <v>0</v>
      </c>
      <c r="I679" s="1" t="n">
        <v>669</v>
      </c>
      <c r="K679" s="1" t="n">
        <v>0</v>
      </c>
      <c r="L679" s="1" t="n">
        <v>0</v>
      </c>
      <c r="M679" s="1" t="n">
        <v>0</v>
      </c>
    </row>
    <row r="680" customFormat="false" ht="12.75" hidden="false" customHeight="false" outlineLevel="0" collapsed="false">
      <c r="B680" s="1" t="n">
        <v>670</v>
      </c>
      <c r="C680" s="1" t="n">
        <v>1001</v>
      </c>
      <c r="E680" s="1" t="n">
        <f aca="false">K1011</f>
        <v>0</v>
      </c>
      <c r="F680" s="1" t="n">
        <f aca="false">L1011</f>
        <v>0</v>
      </c>
      <c r="G680" s="1" t="n">
        <f aca="false">M1011</f>
        <v>0</v>
      </c>
      <c r="I680" s="1" t="n">
        <v>670</v>
      </c>
      <c r="K680" s="1" t="n">
        <v>0</v>
      </c>
      <c r="L680" s="1" t="n">
        <v>0</v>
      </c>
      <c r="M680" s="1" t="n">
        <v>0</v>
      </c>
    </row>
    <row r="681" customFormat="false" ht="12.75" hidden="false" customHeight="false" outlineLevel="0" collapsed="false">
      <c r="B681" s="1" t="n">
        <v>671</v>
      </c>
      <c r="C681" s="1" t="n">
        <v>1002</v>
      </c>
      <c r="E681" s="1" t="n">
        <f aca="false">K1012</f>
        <v>0</v>
      </c>
      <c r="F681" s="1" t="n">
        <f aca="false">L1012</f>
        <v>0</v>
      </c>
      <c r="G681" s="1" t="n">
        <f aca="false">M1012</f>
        <v>0</v>
      </c>
      <c r="I681" s="1" t="n">
        <v>671</v>
      </c>
      <c r="K681" s="1" t="n">
        <v>0</v>
      </c>
      <c r="L681" s="1" t="n">
        <v>0</v>
      </c>
      <c r="M681" s="1" t="n">
        <v>0</v>
      </c>
    </row>
    <row r="682" customFormat="false" ht="12.75" hidden="false" customHeight="false" outlineLevel="0" collapsed="false">
      <c r="B682" s="1" t="n">
        <v>672</v>
      </c>
      <c r="C682" s="1" t="n">
        <v>1003</v>
      </c>
      <c r="E682" s="1" t="n">
        <f aca="false">K1013</f>
        <v>0</v>
      </c>
      <c r="F682" s="1" t="n">
        <f aca="false">L1013</f>
        <v>0</v>
      </c>
      <c r="G682" s="1" t="n">
        <f aca="false">M1013</f>
        <v>0</v>
      </c>
      <c r="I682" s="1" t="n">
        <v>672</v>
      </c>
      <c r="K682" s="1" t="n">
        <v>0</v>
      </c>
      <c r="L682" s="1" t="n">
        <v>0</v>
      </c>
      <c r="M682" s="1" t="n">
        <v>0</v>
      </c>
    </row>
    <row r="683" customFormat="false" ht="12.75" hidden="false" customHeight="false" outlineLevel="0" collapsed="false">
      <c r="B683" s="1" t="n">
        <v>673</v>
      </c>
      <c r="C683" s="1" t="n">
        <v>1004</v>
      </c>
      <c r="E683" s="1" t="n">
        <f aca="false">K1014</f>
        <v>0</v>
      </c>
      <c r="F683" s="1" t="n">
        <f aca="false">L1014</f>
        <v>0</v>
      </c>
      <c r="G683" s="1" t="n">
        <f aca="false">M1014</f>
        <v>0</v>
      </c>
      <c r="I683" s="1" t="n">
        <v>673</v>
      </c>
      <c r="K683" s="1" t="n">
        <v>0</v>
      </c>
      <c r="L683" s="1" t="n">
        <v>0</v>
      </c>
      <c r="M683" s="1" t="n">
        <v>0</v>
      </c>
    </row>
    <row r="684" customFormat="false" ht="12.75" hidden="false" customHeight="false" outlineLevel="0" collapsed="false">
      <c r="B684" s="1" t="n">
        <v>674</v>
      </c>
      <c r="C684" s="1" t="n">
        <v>1005</v>
      </c>
      <c r="E684" s="1" t="n">
        <f aca="false">K1015</f>
        <v>0</v>
      </c>
      <c r="F684" s="1" t="n">
        <f aca="false">L1015</f>
        <v>0</v>
      </c>
      <c r="G684" s="1" t="n">
        <f aca="false">M1015</f>
        <v>0</v>
      </c>
      <c r="I684" s="1" t="n">
        <v>674</v>
      </c>
      <c r="K684" s="1" t="n">
        <v>0</v>
      </c>
      <c r="L684" s="1" t="n">
        <v>0</v>
      </c>
      <c r="M684" s="1" t="n">
        <v>0</v>
      </c>
    </row>
    <row r="685" customFormat="false" ht="12.75" hidden="false" customHeight="false" outlineLevel="0" collapsed="false">
      <c r="B685" s="1" t="n">
        <v>675</v>
      </c>
      <c r="C685" s="1" t="n">
        <v>1006</v>
      </c>
      <c r="E685" s="1" t="n">
        <f aca="false">K1016</f>
        <v>0</v>
      </c>
      <c r="F685" s="1" t="n">
        <f aca="false">L1016</f>
        <v>0</v>
      </c>
      <c r="G685" s="1" t="n">
        <f aca="false">M1016</f>
        <v>0</v>
      </c>
      <c r="I685" s="1" t="n">
        <v>675</v>
      </c>
      <c r="K685" s="1" t="n">
        <v>0</v>
      </c>
      <c r="L685" s="1" t="n">
        <v>0</v>
      </c>
      <c r="M685" s="1" t="n">
        <v>0</v>
      </c>
    </row>
    <row r="686" customFormat="false" ht="12.75" hidden="false" customHeight="false" outlineLevel="0" collapsed="false">
      <c r="B686" s="1" t="n">
        <v>676</v>
      </c>
      <c r="C686" s="1" t="n">
        <v>1007</v>
      </c>
      <c r="E686" s="1" t="n">
        <f aca="false">K1017</f>
        <v>0</v>
      </c>
      <c r="F686" s="1" t="n">
        <f aca="false">L1017</f>
        <v>0</v>
      </c>
      <c r="G686" s="1" t="n">
        <f aca="false">M1017</f>
        <v>0</v>
      </c>
      <c r="I686" s="1" t="n">
        <v>676</v>
      </c>
      <c r="K686" s="1" t="n">
        <v>0</v>
      </c>
      <c r="L686" s="1" t="n">
        <v>0</v>
      </c>
      <c r="M686" s="1" t="n">
        <v>0</v>
      </c>
    </row>
    <row r="687" customFormat="false" ht="12.75" hidden="false" customHeight="false" outlineLevel="0" collapsed="false">
      <c r="B687" s="1" t="n">
        <v>677</v>
      </c>
      <c r="C687" s="1" t="n">
        <v>1008</v>
      </c>
      <c r="E687" s="1" t="n">
        <f aca="false">K1018</f>
        <v>0</v>
      </c>
      <c r="F687" s="1" t="n">
        <f aca="false">L1018</f>
        <v>0</v>
      </c>
      <c r="G687" s="1" t="n">
        <f aca="false">M1018</f>
        <v>0</v>
      </c>
      <c r="I687" s="1" t="n">
        <v>677</v>
      </c>
      <c r="K687" s="1" t="n">
        <v>0</v>
      </c>
      <c r="L687" s="1" t="n">
        <v>0</v>
      </c>
      <c r="M687" s="1" t="n">
        <v>0</v>
      </c>
    </row>
    <row r="688" customFormat="false" ht="12.75" hidden="false" customHeight="false" outlineLevel="0" collapsed="false">
      <c r="B688" s="1" t="n">
        <v>678</v>
      </c>
      <c r="C688" s="1" t="n">
        <v>1009</v>
      </c>
      <c r="E688" s="1" t="n">
        <f aca="false">K1019</f>
        <v>0</v>
      </c>
      <c r="F688" s="1" t="n">
        <f aca="false">L1019</f>
        <v>0</v>
      </c>
      <c r="G688" s="1" t="n">
        <f aca="false">M1019</f>
        <v>0</v>
      </c>
      <c r="I688" s="1" t="n">
        <v>678</v>
      </c>
      <c r="K688" s="1" t="n">
        <v>0</v>
      </c>
      <c r="L688" s="1" t="n">
        <v>0</v>
      </c>
      <c r="M688" s="1" t="n">
        <v>0</v>
      </c>
    </row>
    <row r="689" customFormat="false" ht="12.75" hidden="false" customHeight="false" outlineLevel="0" collapsed="false">
      <c r="B689" s="1" t="n">
        <v>679</v>
      </c>
      <c r="C689" s="1" t="n">
        <v>1010</v>
      </c>
      <c r="E689" s="1" t="n">
        <f aca="false">K1020</f>
        <v>0</v>
      </c>
      <c r="F689" s="1" t="n">
        <f aca="false">L1020</f>
        <v>0</v>
      </c>
      <c r="G689" s="1" t="n">
        <f aca="false">M1020</f>
        <v>0</v>
      </c>
      <c r="I689" s="1" t="n">
        <v>679</v>
      </c>
      <c r="K689" s="1" t="n">
        <v>0</v>
      </c>
      <c r="L689" s="1" t="n">
        <v>0</v>
      </c>
      <c r="M689" s="1" t="n">
        <v>0</v>
      </c>
    </row>
    <row r="690" customFormat="false" ht="12.75" hidden="false" customHeight="false" outlineLevel="0" collapsed="false">
      <c r="B690" s="1" t="n">
        <v>680</v>
      </c>
      <c r="C690" s="1" t="n">
        <v>1011</v>
      </c>
      <c r="E690" s="1" t="n">
        <f aca="false">K1021</f>
        <v>0</v>
      </c>
      <c r="F690" s="1" t="n">
        <f aca="false">L1021</f>
        <v>0</v>
      </c>
      <c r="G690" s="1" t="n">
        <f aca="false">M1021</f>
        <v>0</v>
      </c>
      <c r="I690" s="1" t="n">
        <v>680</v>
      </c>
      <c r="K690" s="1" t="n">
        <v>0</v>
      </c>
      <c r="L690" s="1" t="n">
        <v>0</v>
      </c>
      <c r="M690" s="1" t="n">
        <v>0</v>
      </c>
    </row>
    <row r="691" customFormat="false" ht="12.75" hidden="false" customHeight="false" outlineLevel="0" collapsed="false">
      <c r="B691" s="1" t="n">
        <v>681</v>
      </c>
      <c r="C691" s="1" t="n">
        <v>1012</v>
      </c>
      <c r="E691" s="1" t="n">
        <f aca="false">K1022</f>
        <v>0</v>
      </c>
      <c r="F691" s="1" t="n">
        <f aca="false">L1022</f>
        <v>0</v>
      </c>
      <c r="G691" s="1" t="n">
        <f aca="false">M1022</f>
        <v>0</v>
      </c>
      <c r="I691" s="1" t="n">
        <v>681</v>
      </c>
      <c r="K691" s="1" t="n">
        <v>0</v>
      </c>
      <c r="L691" s="1" t="n">
        <v>0</v>
      </c>
      <c r="M691" s="1" t="n">
        <v>0</v>
      </c>
    </row>
    <row r="692" customFormat="false" ht="12.75" hidden="false" customHeight="false" outlineLevel="0" collapsed="false">
      <c r="B692" s="1" t="n">
        <v>682</v>
      </c>
      <c r="C692" s="1" t="n">
        <v>1013</v>
      </c>
      <c r="E692" s="1" t="n">
        <f aca="false">K1023</f>
        <v>0</v>
      </c>
      <c r="F692" s="1" t="n">
        <f aca="false">L1023</f>
        <v>0</v>
      </c>
      <c r="G692" s="1" t="n">
        <f aca="false">M1023</f>
        <v>0</v>
      </c>
      <c r="I692" s="1" t="n">
        <v>682</v>
      </c>
      <c r="K692" s="1" t="n">
        <v>0</v>
      </c>
      <c r="L692" s="1" t="n">
        <v>0</v>
      </c>
      <c r="M692" s="1" t="n">
        <v>0</v>
      </c>
    </row>
    <row r="693" customFormat="false" ht="12.75" hidden="false" customHeight="false" outlineLevel="0" collapsed="false">
      <c r="B693" s="1" t="n">
        <v>683</v>
      </c>
      <c r="C693" s="1" t="n">
        <v>1014</v>
      </c>
      <c r="E693" s="1" t="n">
        <f aca="false">K1024</f>
        <v>0</v>
      </c>
      <c r="F693" s="1" t="n">
        <f aca="false">L1024</f>
        <v>0</v>
      </c>
      <c r="G693" s="1" t="n">
        <f aca="false">M1024</f>
        <v>0</v>
      </c>
      <c r="I693" s="1" t="n">
        <v>683</v>
      </c>
      <c r="K693" s="1" t="n">
        <v>0</v>
      </c>
      <c r="L693" s="1" t="n">
        <v>0</v>
      </c>
      <c r="M693" s="1" t="n">
        <v>0</v>
      </c>
    </row>
    <row r="694" customFormat="false" ht="12.75" hidden="false" customHeight="false" outlineLevel="0" collapsed="false">
      <c r="B694" s="1" t="n">
        <v>684</v>
      </c>
      <c r="C694" s="1" t="n">
        <v>1015</v>
      </c>
      <c r="E694" s="1" t="n">
        <f aca="false">K1025</f>
        <v>0</v>
      </c>
      <c r="F694" s="1" t="n">
        <f aca="false">L1025</f>
        <v>0</v>
      </c>
      <c r="G694" s="1" t="n">
        <f aca="false">M1025</f>
        <v>0</v>
      </c>
      <c r="I694" s="1" t="n">
        <v>684</v>
      </c>
      <c r="K694" s="1" t="n">
        <v>0</v>
      </c>
      <c r="L694" s="1" t="n">
        <v>0</v>
      </c>
      <c r="M694" s="1" t="n">
        <v>0</v>
      </c>
    </row>
    <row r="695" customFormat="false" ht="12.75" hidden="false" customHeight="false" outlineLevel="0" collapsed="false">
      <c r="B695" s="1" t="n">
        <v>685</v>
      </c>
      <c r="C695" s="1" t="n">
        <v>1016</v>
      </c>
      <c r="E695" s="1" t="n">
        <f aca="false">K1026</f>
        <v>0</v>
      </c>
      <c r="F695" s="1" t="n">
        <f aca="false">L1026</f>
        <v>0</v>
      </c>
      <c r="G695" s="1" t="n">
        <f aca="false">M1026</f>
        <v>0</v>
      </c>
      <c r="I695" s="1" t="n">
        <v>685</v>
      </c>
      <c r="K695" s="1" t="n">
        <v>0</v>
      </c>
      <c r="L695" s="1" t="n">
        <v>0</v>
      </c>
      <c r="M695" s="1" t="n">
        <v>0</v>
      </c>
    </row>
    <row r="696" customFormat="false" ht="12.75" hidden="false" customHeight="false" outlineLevel="0" collapsed="false">
      <c r="B696" s="1" t="n">
        <v>686</v>
      </c>
      <c r="C696" s="1" t="n">
        <v>1017</v>
      </c>
      <c r="E696" s="1" t="n">
        <f aca="false">K1027</f>
        <v>0</v>
      </c>
      <c r="F696" s="1" t="n">
        <f aca="false">L1027</f>
        <v>0</v>
      </c>
      <c r="G696" s="1" t="n">
        <f aca="false">M1027</f>
        <v>0</v>
      </c>
      <c r="I696" s="1" t="n">
        <v>686</v>
      </c>
      <c r="K696" s="1" t="n">
        <v>0</v>
      </c>
      <c r="L696" s="1" t="n">
        <v>0</v>
      </c>
      <c r="M696" s="1" t="n">
        <v>0</v>
      </c>
    </row>
    <row r="697" customFormat="false" ht="12.75" hidden="false" customHeight="false" outlineLevel="0" collapsed="false">
      <c r="B697" s="1" t="n">
        <v>687</v>
      </c>
      <c r="C697" s="1" t="n">
        <v>1018</v>
      </c>
      <c r="E697" s="1" t="n">
        <f aca="false">K1028</f>
        <v>0</v>
      </c>
      <c r="F697" s="1" t="n">
        <f aca="false">L1028</f>
        <v>0</v>
      </c>
      <c r="G697" s="1" t="n">
        <f aca="false">M1028</f>
        <v>0</v>
      </c>
      <c r="I697" s="1" t="n">
        <v>687</v>
      </c>
      <c r="K697" s="1" t="n">
        <v>0</v>
      </c>
      <c r="L697" s="1" t="n">
        <v>0</v>
      </c>
      <c r="M697" s="1" t="n">
        <v>0</v>
      </c>
    </row>
    <row r="698" customFormat="false" ht="12.75" hidden="false" customHeight="false" outlineLevel="0" collapsed="false">
      <c r="B698" s="1" t="n">
        <v>688</v>
      </c>
      <c r="C698" s="1" t="n">
        <v>1019</v>
      </c>
      <c r="E698" s="1" t="n">
        <f aca="false">K1029</f>
        <v>0</v>
      </c>
      <c r="F698" s="1" t="n">
        <f aca="false">L1029</f>
        <v>0</v>
      </c>
      <c r="G698" s="1" t="n">
        <f aca="false">M1029</f>
        <v>0</v>
      </c>
      <c r="I698" s="1" t="n">
        <v>688</v>
      </c>
      <c r="K698" s="1" t="n">
        <v>0</v>
      </c>
      <c r="L698" s="1" t="n">
        <v>0</v>
      </c>
      <c r="M698" s="1" t="n">
        <v>0</v>
      </c>
    </row>
    <row r="699" customFormat="false" ht="12.75" hidden="false" customHeight="false" outlineLevel="0" collapsed="false">
      <c r="B699" s="1" t="n">
        <v>689</v>
      </c>
      <c r="C699" s="1" t="n">
        <v>1020</v>
      </c>
      <c r="E699" s="1" t="n">
        <f aca="false">K1030</f>
        <v>0</v>
      </c>
      <c r="F699" s="1" t="n">
        <f aca="false">L1030</f>
        <v>0</v>
      </c>
      <c r="G699" s="1" t="n">
        <f aca="false">M1030</f>
        <v>0</v>
      </c>
      <c r="I699" s="1" t="n">
        <v>689</v>
      </c>
      <c r="K699" s="1" t="n">
        <v>0</v>
      </c>
      <c r="L699" s="1" t="n">
        <v>0</v>
      </c>
      <c r="M699" s="1" t="n">
        <v>0</v>
      </c>
    </row>
    <row r="700" customFormat="false" ht="12.75" hidden="false" customHeight="false" outlineLevel="0" collapsed="false">
      <c r="B700" s="1" t="n">
        <v>690</v>
      </c>
      <c r="C700" s="1" t="n">
        <v>1021</v>
      </c>
      <c r="E700" s="1" t="n">
        <f aca="false">K1031</f>
        <v>0</v>
      </c>
      <c r="F700" s="1" t="n">
        <f aca="false">L1031</f>
        <v>0</v>
      </c>
      <c r="G700" s="1" t="n">
        <f aca="false">M1031</f>
        <v>0</v>
      </c>
      <c r="I700" s="1" t="n">
        <v>690</v>
      </c>
      <c r="K700" s="1" t="n">
        <v>0</v>
      </c>
      <c r="L700" s="1" t="n">
        <v>0</v>
      </c>
      <c r="M700" s="1" t="n">
        <v>0</v>
      </c>
    </row>
    <row r="701" customFormat="false" ht="12.75" hidden="false" customHeight="false" outlineLevel="0" collapsed="false">
      <c r="B701" s="1" t="n">
        <v>691</v>
      </c>
      <c r="C701" s="1" t="n">
        <v>1022</v>
      </c>
      <c r="E701" s="1" t="n">
        <f aca="false">K1032</f>
        <v>0</v>
      </c>
      <c r="F701" s="1" t="n">
        <f aca="false">L1032</f>
        <v>0</v>
      </c>
      <c r="G701" s="1" t="n">
        <f aca="false">M1032</f>
        <v>0</v>
      </c>
      <c r="I701" s="1" t="n">
        <v>691</v>
      </c>
      <c r="K701" s="1" t="n">
        <v>0</v>
      </c>
      <c r="L701" s="1" t="n">
        <v>0</v>
      </c>
      <c r="M701" s="1" t="n">
        <v>0</v>
      </c>
    </row>
    <row r="702" customFormat="false" ht="12.75" hidden="false" customHeight="false" outlineLevel="0" collapsed="false">
      <c r="B702" s="1" t="n">
        <v>692</v>
      </c>
      <c r="C702" s="1" t="n">
        <v>1023</v>
      </c>
      <c r="E702" s="1" t="n">
        <f aca="false">K1033</f>
        <v>0</v>
      </c>
      <c r="F702" s="1" t="n">
        <f aca="false">L1033</f>
        <v>0</v>
      </c>
      <c r="G702" s="1" t="n">
        <f aca="false">M1033</f>
        <v>0</v>
      </c>
      <c r="I702" s="1" t="n">
        <v>692</v>
      </c>
      <c r="K702" s="1" t="n">
        <v>0</v>
      </c>
      <c r="L702" s="1" t="n">
        <v>0</v>
      </c>
      <c r="M702" s="1" t="n">
        <v>0</v>
      </c>
    </row>
    <row r="703" customFormat="false" ht="12.75" hidden="false" customHeight="false" outlineLevel="0" collapsed="false">
      <c r="B703" s="1" t="n">
        <v>693</v>
      </c>
      <c r="C703" s="1" t="n">
        <v>1024</v>
      </c>
      <c r="E703" s="1" t="n">
        <f aca="false">K1034</f>
        <v>0</v>
      </c>
      <c r="F703" s="1" t="n">
        <f aca="false">L1034</f>
        <v>0</v>
      </c>
      <c r="G703" s="1" t="n">
        <f aca="false">M1034</f>
        <v>0</v>
      </c>
      <c r="I703" s="1" t="n">
        <v>693</v>
      </c>
      <c r="K703" s="1" t="n">
        <v>0</v>
      </c>
      <c r="L703" s="1" t="n">
        <v>0</v>
      </c>
      <c r="M703" s="1" t="n">
        <v>0</v>
      </c>
    </row>
    <row r="704" customFormat="false" ht="12.75" hidden="false" customHeight="false" outlineLevel="0" collapsed="false">
      <c r="B704" s="1" t="n">
        <v>694</v>
      </c>
      <c r="C704" s="1" t="n">
        <v>1025</v>
      </c>
      <c r="E704" s="1" t="n">
        <f aca="false">K1035</f>
        <v>0</v>
      </c>
      <c r="F704" s="1" t="n">
        <f aca="false">L1035</f>
        <v>0</v>
      </c>
      <c r="G704" s="1" t="n">
        <f aca="false">M1035</f>
        <v>0</v>
      </c>
      <c r="I704" s="1" t="n">
        <v>694</v>
      </c>
      <c r="K704" s="1" t="n">
        <v>0</v>
      </c>
      <c r="L704" s="1" t="n">
        <v>0</v>
      </c>
      <c r="M704" s="1" t="n">
        <v>0</v>
      </c>
    </row>
    <row r="705" customFormat="false" ht="12.75" hidden="false" customHeight="false" outlineLevel="0" collapsed="false">
      <c r="B705" s="1" t="n">
        <v>695</v>
      </c>
      <c r="C705" s="1" t="n">
        <v>1026</v>
      </c>
      <c r="E705" s="1" t="n">
        <f aca="false">K1036</f>
        <v>0</v>
      </c>
      <c r="F705" s="1" t="n">
        <f aca="false">L1036</f>
        <v>0</v>
      </c>
      <c r="G705" s="1" t="n">
        <f aca="false">M1036</f>
        <v>0</v>
      </c>
      <c r="I705" s="1" t="n">
        <v>695</v>
      </c>
      <c r="K705" s="1" t="n">
        <v>0</v>
      </c>
      <c r="L705" s="1" t="n">
        <v>0</v>
      </c>
      <c r="M705" s="1" t="n">
        <v>0</v>
      </c>
    </row>
    <row r="706" customFormat="false" ht="12.75" hidden="false" customHeight="false" outlineLevel="0" collapsed="false">
      <c r="B706" s="1" t="n">
        <v>696</v>
      </c>
      <c r="C706" s="1" t="n">
        <v>1027</v>
      </c>
      <c r="E706" s="1" t="n">
        <f aca="false">K1037</f>
        <v>0</v>
      </c>
      <c r="F706" s="1" t="n">
        <f aca="false">L1037</f>
        <v>0</v>
      </c>
      <c r="G706" s="1" t="n">
        <f aca="false">M1037</f>
        <v>0</v>
      </c>
      <c r="I706" s="1" t="n">
        <v>696</v>
      </c>
      <c r="K706" s="1" t="n">
        <v>0</v>
      </c>
      <c r="L706" s="1" t="n">
        <v>0</v>
      </c>
      <c r="M706" s="1" t="n">
        <v>0</v>
      </c>
    </row>
    <row r="707" customFormat="false" ht="12.75" hidden="false" customHeight="false" outlineLevel="0" collapsed="false">
      <c r="B707" s="1" t="n">
        <v>697</v>
      </c>
      <c r="C707" s="1" t="n">
        <v>1028</v>
      </c>
      <c r="E707" s="1" t="n">
        <f aca="false">K1038</f>
        <v>0</v>
      </c>
      <c r="F707" s="1" t="n">
        <f aca="false">L1038</f>
        <v>0</v>
      </c>
      <c r="G707" s="1" t="n">
        <f aca="false">M1038</f>
        <v>0</v>
      </c>
      <c r="I707" s="1" t="n">
        <v>697</v>
      </c>
      <c r="K707" s="1" t="n">
        <v>0</v>
      </c>
      <c r="L707" s="1" t="n">
        <v>0</v>
      </c>
      <c r="M707" s="1" t="n">
        <v>0</v>
      </c>
    </row>
    <row r="708" customFormat="false" ht="12.75" hidden="false" customHeight="false" outlineLevel="0" collapsed="false">
      <c r="B708" s="1" t="n">
        <v>698</v>
      </c>
      <c r="C708" s="1" t="n">
        <v>1029</v>
      </c>
      <c r="E708" s="1" t="n">
        <f aca="false">K1039</f>
        <v>0</v>
      </c>
      <c r="F708" s="1" t="n">
        <f aca="false">L1039</f>
        <v>0</v>
      </c>
      <c r="G708" s="1" t="n">
        <f aca="false">M1039</f>
        <v>0</v>
      </c>
      <c r="I708" s="1" t="n">
        <v>698</v>
      </c>
      <c r="K708" s="1" t="n">
        <v>0</v>
      </c>
      <c r="L708" s="1" t="n">
        <v>0</v>
      </c>
      <c r="M708" s="1" t="n">
        <v>0</v>
      </c>
    </row>
    <row r="709" customFormat="false" ht="12.75" hidden="false" customHeight="false" outlineLevel="0" collapsed="false">
      <c r="B709" s="1" t="n">
        <v>699</v>
      </c>
      <c r="C709" s="1" t="n">
        <v>1030</v>
      </c>
      <c r="E709" s="1" t="n">
        <f aca="false">K1040</f>
        <v>0</v>
      </c>
      <c r="F709" s="1" t="n">
        <f aca="false">L1040</f>
        <v>0</v>
      </c>
      <c r="G709" s="1" t="n">
        <f aca="false">M1040</f>
        <v>0</v>
      </c>
      <c r="I709" s="1" t="n">
        <v>699</v>
      </c>
      <c r="K709" s="1" t="n">
        <v>0</v>
      </c>
      <c r="L709" s="1" t="n">
        <v>0</v>
      </c>
      <c r="M709" s="1" t="n">
        <v>0</v>
      </c>
    </row>
    <row r="710" customFormat="false" ht="12.75" hidden="false" customHeight="false" outlineLevel="0" collapsed="false">
      <c r="B710" s="1" t="n">
        <v>700</v>
      </c>
      <c r="C710" s="1" t="n">
        <v>1031</v>
      </c>
      <c r="E710" s="1" t="n">
        <f aca="false">K1041</f>
        <v>0</v>
      </c>
      <c r="F710" s="1" t="n">
        <f aca="false">L1041</f>
        <v>0</v>
      </c>
      <c r="G710" s="1" t="n">
        <f aca="false">M1041</f>
        <v>0</v>
      </c>
      <c r="I710" s="1" t="n">
        <v>700</v>
      </c>
      <c r="K710" s="1" t="n">
        <v>0</v>
      </c>
      <c r="L710" s="1" t="n">
        <v>0</v>
      </c>
      <c r="M710" s="1" t="n">
        <v>0</v>
      </c>
    </row>
    <row r="711" customFormat="false" ht="12.75" hidden="false" customHeight="false" outlineLevel="0" collapsed="false">
      <c r="B711" s="1" t="n">
        <v>701</v>
      </c>
      <c r="C711" s="1" t="n">
        <v>1032</v>
      </c>
      <c r="E711" s="1" t="n">
        <f aca="false">K1042</f>
        <v>0</v>
      </c>
      <c r="F711" s="1" t="n">
        <f aca="false">L1042</f>
        <v>0</v>
      </c>
      <c r="G711" s="1" t="n">
        <f aca="false">M1042</f>
        <v>0</v>
      </c>
      <c r="I711" s="1" t="n">
        <v>701</v>
      </c>
      <c r="K711" s="1" t="n">
        <v>0</v>
      </c>
      <c r="L711" s="1" t="n">
        <v>0</v>
      </c>
      <c r="M711" s="1" t="n">
        <v>0</v>
      </c>
    </row>
    <row r="712" customFormat="false" ht="12.75" hidden="false" customHeight="false" outlineLevel="0" collapsed="false">
      <c r="B712" s="1" t="n">
        <v>702</v>
      </c>
      <c r="C712" s="1" t="n">
        <v>1033</v>
      </c>
      <c r="E712" s="1" t="n">
        <f aca="false">K1043</f>
        <v>0</v>
      </c>
      <c r="F712" s="1" t="n">
        <f aca="false">L1043</f>
        <v>0</v>
      </c>
      <c r="G712" s="1" t="n">
        <f aca="false">M1043</f>
        <v>0</v>
      </c>
      <c r="I712" s="1" t="n">
        <v>702</v>
      </c>
      <c r="K712" s="1" t="n">
        <v>0</v>
      </c>
      <c r="L712" s="1" t="n">
        <v>0</v>
      </c>
      <c r="M712" s="1" t="n">
        <v>0</v>
      </c>
    </row>
    <row r="713" customFormat="false" ht="12.75" hidden="false" customHeight="false" outlineLevel="0" collapsed="false">
      <c r="B713" s="1" t="n">
        <v>703</v>
      </c>
      <c r="C713" s="1" t="n">
        <v>1034</v>
      </c>
      <c r="E713" s="1" t="n">
        <f aca="false">K1044</f>
        <v>0</v>
      </c>
      <c r="F713" s="1" t="n">
        <f aca="false">L1044</f>
        <v>0</v>
      </c>
      <c r="G713" s="1" t="n">
        <f aca="false">M1044</f>
        <v>0</v>
      </c>
      <c r="I713" s="1" t="n">
        <v>703</v>
      </c>
      <c r="K713" s="1" t="n">
        <v>0</v>
      </c>
      <c r="L713" s="1" t="n">
        <v>0</v>
      </c>
      <c r="M713" s="1" t="n">
        <v>0</v>
      </c>
    </row>
    <row r="714" customFormat="false" ht="12.75" hidden="false" customHeight="false" outlineLevel="0" collapsed="false">
      <c r="B714" s="1" t="n">
        <v>704</v>
      </c>
      <c r="C714" s="1" t="n">
        <v>1035</v>
      </c>
      <c r="E714" s="1" t="n">
        <f aca="false">K1045</f>
        <v>0</v>
      </c>
      <c r="F714" s="1" t="n">
        <f aca="false">L1045</f>
        <v>0</v>
      </c>
      <c r="G714" s="1" t="n">
        <f aca="false">M1045</f>
        <v>0</v>
      </c>
      <c r="I714" s="1" t="n">
        <v>704</v>
      </c>
      <c r="K714" s="1" t="n">
        <v>0</v>
      </c>
      <c r="L714" s="1" t="n">
        <v>0</v>
      </c>
      <c r="M714" s="1" t="n">
        <v>0</v>
      </c>
    </row>
    <row r="715" customFormat="false" ht="12.75" hidden="false" customHeight="false" outlineLevel="0" collapsed="false">
      <c r="B715" s="1" t="n">
        <v>705</v>
      </c>
      <c r="C715" s="1" t="n">
        <v>1036</v>
      </c>
      <c r="E715" s="1" t="n">
        <f aca="false">K1046</f>
        <v>0</v>
      </c>
      <c r="F715" s="1" t="n">
        <f aca="false">L1046</f>
        <v>0</v>
      </c>
      <c r="G715" s="1" t="n">
        <f aca="false">M1046</f>
        <v>0</v>
      </c>
      <c r="I715" s="1" t="n">
        <v>705</v>
      </c>
      <c r="K715" s="1" t="n">
        <v>0</v>
      </c>
      <c r="L715" s="1" t="n">
        <v>0</v>
      </c>
      <c r="M715" s="1" t="n">
        <v>0</v>
      </c>
    </row>
    <row r="716" customFormat="false" ht="12.75" hidden="false" customHeight="false" outlineLevel="0" collapsed="false">
      <c r="B716" s="1" t="n">
        <v>706</v>
      </c>
      <c r="C716" s="1" t="n">
        <v>1037</v>
      </c>
      <c r="E716" s="1" t="n">
        <f aca="false">K1047</f>
        <v>0</v>
      </c>
      <c r="F716" s="1" t="n">
        <f aca="false">L1047</f>
        <v>0</v>
      </c>
      <c r="G716" s="1" t="n">
        <f aca="false">M1047</f>
        <v>0</v>
      </c>
      <c r="I716" s="1" t="n">
        <v>706</v>
      </c>
      <c r="K716" s="1" t="n">
        <v>0</v>
      </c>
      <c r="L716" s="1" t="n">
        <v>0</v>
      </c>
      <c r="M716" s="1" t="n">
        <v>0</v>
      </c>
    </row>
    <row r="717" customFormat="false" ht="12.75" hidden="false" customHeight="false" outlineLevel="0" collapsed="false">
      <c r="B717" s="1" t="n">
        <v>707</v>
      </c>
      <c r="C717" s="1" t="n">
        <v>1038</v>
      </c>
      <c r="E717" s="1" t="n">
        <f aca="false">K1048</f>
        <v>0</v>
      </c>
      <c r="F717" s="1" t="n">
        <f aca="false">L1048</f>
        <v>0</v>
      </c>
      <c r="G717" s="1" t="n">
        <f aca="false">M1048</f>
        <v>0</v>
      </c>
      <c r="I717" s="1" t="n">
        <v>707</v>
      </c>
      <c r="K717" s="1" t="n">
        <v>0</v>
      </c>
      <c r="L717" s="1" t="n">
        <v>0</v>
      </c>
      <c r="M717" s="1" t="n">
        <v>0</v>
      </c>
    </row>
    <row r="718" customFormat="false" ht="12.75" hidden="false" customHeight="false" outlineLevel="0" collapsed="false">
      <c r="B718" s="1" t="n">
        <v>708</v>
      </c>
      <c r="C718" s="1" t="n">
        <v>1039</v>
      </c>
      <c r="E718" s="1" t="n">
        <f aca="false">K1049</f>
        <v>0</v>
      </c>
      <c r="F718" s="1" t="n">
        <f aca="false">L1049</f>
        <v>0</v>
      </c>
      <c r="G718" s="1" t="n">
        <f aca="false">M1049</f>
        <v>0</v>
      </c>
      <c r="I718" s="1" t="n">
        <v>708</v>
      </c>
      <c r="K718" s="1" t="n">
        <v>0</v>
      </c>
      <c r="L718" s="1" t="n">
        <v>0</v>
      </c>
      <c r="M718" s="1" t="n">
        <v>0</v>
      </c>
    </row>
    <row r="719" customFormat="false" ht="12.75" hidden="false" customHeight="false" outlineLevel="0" collapsed="false">
      <c r="B719" s="1" t="n">
        <v>709</v>
      </c>
      <c r="C719" s="1" t="n">
        <v>1040</v>
      </c>
      <c r="E719" s="1" t="n">
        <f aca="false">K1050</f>
        <v>0</v>
      </c>
      <c r="F719" s="1" t="n">
        <f aca="false">L1050</f>
        <v>0</v>
      </c>
      <c r="G719" s="1" t="n">
        <f aca="false">M1050</f>
        <v>0</v>
      </c>
      <c r="I719" s="1" t="n">
        <v>709</v>
      </c>
      <c r="K719" s="1" t="n">
        <v>0</v>
      </c>
      <c r="L719" s="1" t="n">
        <v>0</v>
      </c>
      <c r="M719" s="1" t="n">
        <v>0</v>
      </c>
    </row>
    <row r="720" customFormat="false" ht="12.75" hidden="false" customHeight="false" outlineLevel="0" collapsed="false">
      <c r="B720" s="1" t="n">
        <v>710</v>
      </c>
      <c r="C720" s="1" t="n">
        <v>1041</v>
      </c>
      <c r="E720" s="1" t="n">
        <f aca="false">K1051</f>
        <v>0</v>
      </c>
      <c r="F720" s="1" t="n">
        <f aca="false">L1051</f>
        <v>0</v>
      </c>
      <c r="G720" s="1" t="n">
        <f aca="false">M1051</f>
        <v>0</v>
      </c>
      <c r="I720" s="1" t="n">
        <v>710</v>
      </c>
      <c r="K720" s="1" t="n">
        <v>0</v>
      </c>
      <c r="L720" s="1" t="n">
        <v>0</v>
      </c>
      <c r="M720" s="1" t="n">
        <v>0</v>
      </c>
    </row>
    <row r="721" customFormat="false" ht="12.75" hidden="false" customHeight="false" outlineLevel="0" collapsed="false">
      <c r="B721" s="1" t="n">
        <v>711</v>
      </c>
      <c r="C721" s="1" t="n">
        <v>1042</v>
      </c>
      <c r="E721" s="1" t="n">
        <f aca="false">K1052</f>
        <v>0</v>
      </c>
      <c r="F721" s="1" t="n">
        <f aca="false">L1052</f>
        <v>0</v>
      </c>
      <c r="G721" s="1" t="n">
        <f aca="false">M1052</f>
        <v>0</v>
      </c>
      <c r="I721" s="1" t="n">
        <v>711</v>
      </c>
      <c r="K721" s="1" t="n">
        <v>0</v>
      </c>
      <c r="L721" s="1" t="n">
        <v>0</v>
      </c>
      <c r="M721" s="1" t="n">
        <v>0</v>
      </c>
    </row>
    <row r="722" customFormat="false" ht="12.75" hidden="false" customHeight="false" outlineLevel="0" collapsed="false">
      <c r="B722" s="1" t="n">
        <v>712</v>
      </c>
      <c r="C722" s="1" t="n">
        <v>1043</v>
      </c>
      <c r="E722" s="1" t="n">
        <f aca="false">K1053</f>
        <v>0</v>
      </c>
      <c r="F722" s="1" t="n">
        <f aca="false">L1053</f>
        <v>0</v>
      </c>
      <c r="G722" s="1" t="n">
        <f aca="false">M1053</f>
        <v>0</v>
      </c>
      <c r="I722" s="1" t="n">
        <v>712</v>
      </c>
      <c r="K722" s="1" t="n">
        <v>0</v>
      </c>
      <c r="L722" s="1" t="n">
        <v>0</v>
      </c>
      <c r="M722" s="1" t="n">
        <v>0</v>
      </c>
    </row>
    <row r="723" customFormat="false" ht="12.75" hidden="false" customHeight="false" outlineLevel="0" collapsed="false">
      <c r="B723" s="1" t="n">
        <v>713</v>
      </c>
      <c r="C723" s="1" t="n">
        <v>1044</v>
      </c>
      <c r="E723" s="1" t="n">
        <f aca="false">K1054</f>
        <v>0</v>
      </c>
      <c r="F723" s="1" t="n">
        <f aca="false">L1054</f>
        <v>0</v>
      </c>
      <c r="G723" s="1" t="n">
        <f aca="false">M1054</f>
        <v>0</v>
      </c>
      <c r="I723" s="1" t="n">
        <v>713</v>
      </c>
      <c r="K723" s="1" t="n">
        <v>0</v>
      </c>
      <c r="L723" s="1" t="n">
        <v>0</v>
      </c>
      <c r="M723" s="1" t="n">
        <v>0</v>
      </c>
    </row>
    <row r="724" customFormat="false" ht="12.75" hidden="false" customHeight="false" outlineLevel="0" collapsed="false">
      <c r="B724" s="1" t="n">
        <v>714</v>
      </c>
      <c r="C724" s="1" t="n">
        <v>1045</v>
      </c>
      <c r="E724" s="1" t="n">
        <f aca="false">K1055</f>
        <v>0</v>
      </c>
      <c r="F724" s="1" t="n">
        <f aca="false">L1055</f>
        <v>0</v>
      </c>
      <c r="G724" s="1" t="n">
        <f aca="false">M1055</f>
        <v>0</v>
      </c>
      <c r="I724" s="1" t="n">
        <v>714</v>
      </c>
      <c r="K724" s="1" t="n">
        <v>0</v>
      </c>
      <c r="L724" s="1" t="n">
        <v>0</v>
      </c>
      <c r="M724" s="1" t="n">
        <v>0</v>
      </c>
    </row>
    <row r="725" customFormat="false" ht="12.75" hidden="false" customHeight="false" outlineLevel="0" collapsed="false">
      <c r="B725" s="1" t="n">
        <v>715</v>
      </c>
      <c r="C725" s="1" t="n">
        <v>1046</v>
      </c>
      <c r="E725" s="1" t="n">
        <f aca="false">K1056</f>
        <v>0</v>
      </c>
      <c r="F725" s="1" t="n">
        <f aca="false">L1056</f>
        <v>0</v>
      </c>
      <c r="G725" s="1" t="n">
        <f aca="false">M1056</f>
        <v>0</v>
      </c>
      <c r="I725" s="1" t="n">
        <v>715</v>
      </c>
      <c r="K725" s="1" t="n">
        <v>0</v>
      </c>
      <c r="L725" s="1" t="n">
        <v>0</v>
      </c>
      <c r="M725" s="1" t="n">
        <v>0</v>
      </c>
    </row>
    <row r="726" customFormat="false" ht="12.75" hidden="false" customHeight="false" outlineLevel="0" collapsed="false">
      <c r="B726" s="1" t="n">
        <v>716</v>
      </c>
      <c r="C726" s="1" t="n">
        <v>1047</v>
      </c>
      <c r="E726" s="1" t="n">
        <f aca="false">K1057</f>
        <v>0</v>
      </c>
      <c r="F726" s="1" t="n">
        <f aca="false">L1057</f>
        <v>0</v>
      </c>
      <c r="G726" s="1" t="n">
        <f aca="false">M1057</f>
        <v>0</v>
      </c>
      <c r="I726" s="1" t="n">
        <v>716</v>
      </c>
      <c r="K726" s="1" t="n">
        <v>0</v>
      </c>
      <c r="L726" s="1" t="n">
        <v>0</v>
      </c>
      <c r="M726" s="1" t="n">
        <v>0</v>
      </c>
    </row>
    <row r="727" customFormat="false" ht="12.75" hidden="false" customHeight="false" outlineLevel="0" collapsed="false">
      <c r="B727" s="1" t="n">
        <v>717</v>
      </c>
      <c r="C727" s="1" t="n">
        <v>1048</v>
      </c>
      <c r="E727" s="1" t="n">
        <f aca="false">K1058</f>
        <v>0</v>
      </c>
      <c r="F727" s="1" t="n">
        <f aca="false">L1058</f>
        <v>0</v>
      </c>
      <c r="G727" s="1" t="n">
        <f aca="false">M1058</f>
        <v>0</v>
      </c>
      <c r="I727" s="1" t="n">
        <v>717</v>
      </c>
      <c r="K727" s="1" t="n">
        <v>0</v>
      </c>
      <c r="L727" s="1" t="n">
        <v>0</v>
      </c>
      <c r="M727" s="1" t="n">
        <v>0</v>
      </c>
    </row>
    <row r="728" customFormat="false" ht="12.75" hidden="false" customHeight="false" outlineLevel="0" collapsed="false">
      <c r="B728" s="1" t="n">
        <v>718</v>
      </c>
      <c r="C728" s="1" t="n">
        <v>1049</v>
      </c>
      <c r="E728" s="1" t="n">
        <f aca="false">K1059</f>
        <v>0</v>
      </c>
      <c r="F728" s="1" t="n">
        <f aca="false">L1059</f>
        <v>0</v>
      </c>
      <c r="G728" s="1" t="n">
        <f aca="false">M1059</f>
        <v>0</v>
      </c>
      <c r="I728" s="1" t="n">
        <v>718</v>
      </c>
      <c r="K728" s="1" t="n">
        <v>0</v>
      </c>
      <c r="L728" s="1" t="n">
        <v>0</v>
      </c>
      <c r="M728" s="1" t="n">
        <v>0</v>
      </c>
    </row>
    <row r="729" customFormat="false" ht="12.75" hidden="false" customHeight="false" outlineLevel="0" collapsed="false">
      <c r="B729" s="1" t="n">
        <v>719</v>
      </c>
      <c r="C729" s="1" t="n">
        <v>1050</v>
      </c>
      <c r="E729" s="1" t="n">
        <f aca="false">K1060</f>
        <v>0</v>
      </c>
      <c r="F729" s="1" t="n">
        <f aca="false">L1060</f>
        <v>0</v>
      </c>
      <c r="G729" s="1" t="n">
        <f aca="false">M1060</f>
        <v>0</v>
      </c>
      <c r="I729" s="1" t="n">
        <v>719</v>
      </c>
      <c r="K729" s="1" t="n">
        <v>0</v>
      </c>
      <c r="L729" s="1" t="n">
        <v>0</v>
      </c>
      <c r="M729" s="1" t="n">
        <v>0</v>
      </c>
    </row>
    <row r="730" customFormat="false" ht="12.75" hidden="false" customHeight="false" outlineLevel="0" collapsed="false">
      <c r="B730" s="1" t="n">
        <v>720</v>
      </c>
      <c r="C730" s="1" t="n">
        <v>1051</v>
      </c>
      <c r="E730" s="1" t="n">
        <f aca="false">K1061</f>
        <v>0</v>
      </c>
      <c r="F730" s="1" t="n">
        <f aca="false">L1061</f>
        <v>0</v>
      </c>
      <c r="G730" s="1" t="n">
        <f aca="false">M1061</f>
        <v>0</v>
      </c>
      <c r="I730" s="1" t="n">
        <v>720</v>
      </c>
      <c r="K730" s="1" t="n">
        <v>0</v>
      </c>
      <c r="L730" s="1" t="n">
        <v>0</v>
      </c>
      <c r="M730" s="1" t="n">
        <v>0</v>
      </c>
    </row>
    <row r="731" customFormat="false" ht="12.75" hidden="false" customHeight="false" outlineLevel="0" collapsed="false">
      <c r="B731" s="1" t="n">
        <v>721</v>
      </c>
      <c r="C731" s="1" t="n">
        <v>1052</v>
      </c>
      <c r="E731" s="1" t="n">
        <f aca="false">K1062</f>
        <v>0</v>
      </c>
      <c r="F731" s="1" t="n">
        <f aca="false">L1062</f>
        <v>0</v>
      </c>
      <c r="G731" s="1" t="n">
        <f aca="false">M1062</f>
        <v>0</v>
      </c>
      <c r="I731" s="1" t="n">
        <v>721</v>
      </c>
      <c r="K731" s="1" t="n">
        <v>0</v>
      </c>
      <c r="L731" s="1" t="n">
        <v>0</v>
      </c>
      <c r="M731" s="1" t="n">
        <v>0</v>
      </c>
    </row>
    <row r="732" customFormat="false" ht="12.75" hidden="false" customHeight="false" outlineLevel="0" collapsed="false">
      <c r="B732" s="1" t="n">
        <v>722</v>
      </c>
      <c r="C732" s="1" t="n">
        <v>1053</v>
      </c>
      <c r="E732" s="1" t="n">
        <f aca="false">K1063</f>
        <v>0</v>
      </c>
      <c r="F732" s="1" t="n">
        <f aca="false">L1063</f>
        <v>0</v>
      </c>
      <c r="G732" s="1" t="n">
        <f aca="false">M1063</f>
        <v>0</v>
      </c>
      <c r="I732" s="1" t="n">
        <v>722</v>
      </c>
      <c r="K732" s="1" t="n">
        <v>0</v>
      </c>
      <c r="L732" s="1" t="n">
        <v>0</v>
      </c>
      <c r="M732" s="1" t="n">
        <v>0</v>
      </c>
    </row>
    <row r="733" customFormat="false" ht="12.75" hidden="false" customHeight="false" outlineLevel="0" collapsed="false">
      <c r="B733" s="1" t="n">
        <v>723</v>
      </c>
      <c r="C733" s="1" t="n">
        <v>1054</v>
      </c>
      <c r="E733" s="1" t="n">
        <f aca="false">K1064</f>
        <v>0</v>
      </c>
      <c r="F733" s="1" t="n">
        <f aca="false">L1064</f>
        <v>0</v>
      </c>
      <c r="G733" s="1" t="n">
        <f aca="false">M1064</f>
        <v>0</v>
      </c>
      <c r="I733" s="1" t="n">
        <v>723</v>
      </c>
      <c r="K733" s="1" t="n">
        <v>0</v>
      </c>
      <c r="L733" s="1" t="n">
        <v>0</v>
      </c>
      <c r="M733" s="1" t="n">
        <v>0</v>
      </c>
    </row>
    <row r="734" customFormat="false" ht="12.75" hidden="false" customHeight="false" outlineLevel="0" collapsed="false">
      <c r="B734" s="1" t="n">
        <v>724</v>
      </c>
      <c r="C734" s="1" t="n">
        <v>1055</v>
      </c>
      <c r="E734" s="1" t="n">
        <f aca="false">K1065</f>
        <v>0</v>
      </c>
      <c r="F734" s="1" t="n">
        <f aca="false">L1065</f>
        <v>0</v>
      </c>
      <c r="G734" s="1" t="n">
        <f aca="false">M1065</f>
        <v>0</v>
      </c>
      <c r="I734" s="1" t="n">
        <v>724</v>
      </c>
      <c r="K734" s="1" t="n">
        <v>0</v>
      </c>
      <c r="L734" s="1" t="n">
        <v>0</v>
      </c>
      <c r="M734" s="1" t="n">
        <v>0</v>
      </c>
    </row>
    <row r="735" customFormat="false" ht="12.75" hidden="false" customHeight="false" outlineLevel="0" collapsed="false">
      <c r="B735" s="1" t="n">
        <v>725</v>
      </c>
      <c r="C735" s="1" t="n">
        <v>1056</v>
      </c>
      <c r="E735" s="1" t="n">
        <f aca="false">K1066</f>
        <v>0</v>
      </c>
      <c r="F735" s="1" t="n">
        <f aca="false">L1066</f>
        <v>0</v>
      </c>
      <c r="G735" s="1" t="n">
        <f aca="false">M1066</f>
        <v>0</v>
      </c>
      <c r="I735" s="1" t="n">
        <v>725</v>
      </c>
      <c r="K735" s="1" t="n">
        <v>0</v>
      </c>
      <c r="L735" s="1" t="n">
        <v>0</v>
      </c>
      <c r="M735" s="1" t="n">
        <v>0</v>
      </c>
    </row>
    <row r="736" customFormat="false" ht="12.75" hidden="false" customHeight="false" outlineLevel="0" collapsed="false">
      <c r="B736" s="1" t="n">
        <v>726</v>
      </c>
      <c r="C736" s="1" t="n">
        <v>1057</v>
      </c>
      <c r="E736" s="1" t="n">
        <f aca="false">K1067</f>
        <v>0</v>
      </c>
      <c r="F736" s="1" t="n">
        <f aca="false">L1067</f>
        <v>0</v>
      </c>
      <c r="G736" s="1" t="n">
        <f aca="false">M1067</f>
        <v>0</v>
      </c>
      <c r="I736" s="1" t="n">
        <v>726</v>
      </c>
      <c r="K736" s="1" t="n">
        <v>0</v>
      </c>
      <c r="L736" s="1" t="n">
        <v>0</v>
      </c>
      <c r="M736" s="1" t="n">
        <v>0</v>
      </c>
    </row>
    <row r="737" customFormat="false" ht="12.75" hidden="false" customHeight="false" outlineLevel="0" collapsed="false">
      <c r="B737" s="1" t="n">
        <v>727</v>
      </c>
      <c r="C737" s="1" t="n">
        <v>1058</v>
      </c>
      <c r="E737" s="1" t="n">
        <f aca="false">K1068</f>
        <v>0</v>
      </c>
      <c r="F737" s="1" t="n">
        <f aca="false">L1068</f>
        <v>0</v>
      </c>
      <c r="G737" s="1" t="n">
        <f aca="false">M1068</f>
        <v>0</v>
      </c>
      <c r="I737" s="1" t="n">
        <v>727</v>
      </c>
      <c r="K737" s="1" t="n">
        <v>0</v>
      </c>
      <c r="L737" s="1" t="n">
        <v>0</v>
      </c>
      <c r="M737" s="1" t="n">
        <v>0</v>
      </c>
    </row>
    <row r="738" customFormat="false" ht="12.75" hidden="false" customHeight="false" outlineLevel="0" collapsed="false">
      <c r="B738" s="1" t="n">
        <v>728</v>
      </c>
      <c r="C738" s="1" t="n">
        <v>1059</v>
      </c>
      <c r="E738" s="1" t="n">
        <f aca="false">K1069</f>
        <v>0</v>
      </c>
      <c r="F738" s="1" t="n">
        <f aca="false">L1069</f>
        <v>0</v>
      </c>
      <c r="G738" s="1" t="n">
        <f aca="false">M1069</f>
        <v>0</v>
      </c>
      <c r="I738" s="1" t="n">
        <v>728</v>
      </c>
      <c r="K738" s="1" t="n">
        <v>0</v>
      </c>
      <c r="L738" s="1" t="n">
        <v>0</v>
      </c>
      <c r="M738" s="1" t="n">
        <v>0</v>
      </c>
    </row>
    <row r="739" customFormat="false" ht="12.75" hidden="false" customHeight="false" outlineLevel="0" collapsed="false">
      <c r="B739" s="1" t="n">
        <v>729</v>
      </c>
      <c r="C739" s="1" t="n">
        <v>1060</v>
      </c>
      <c r="E739" s="1" t="n">
        <f aca="false">K1070</f>
        <v>0</v>
      </c>
      <c r="F739" s="1" t="n">
        <f aca="false">L1070</f>
        <v>0</v>
      </c>
      <c r="G739" s="1" t="n">
        <f aca="false">M1070</f>
        <v>0</v>
      </c>
      <c r="I739" s="1" t="n">
        <v>729</v>
      </c>
      <c r="K739" s="1" t="n">
        <v>0</v>
      </c>
      <c r="L739" s="1" t="n">
        <v>0</v>
      </c>
      <c r="M739" s="1" t="n">
        <v>0</v>
      </c>
    </row>
    <row r="740" customFormat="false" ht="12.75" hidden="false" customHeight="false" outlineLevel="0" collapsed="false">
      <c r="B740" s="1" t="n">
        <v>730</v>
      </c>
      <c r="C740" s="1" t="n">
        <v>1061</v>
      </c>
      <c r="E740" s="1" t="n">
        <f aca="false">K1071</f>
        <v>0</v>
      </c>
      <c r="F740" s="1" t="n">
        <f aca="false">L1071</f>
        <v>0</v>
      </c>
      <c r="G740" s="1" t="n">
        <f aca="false">M1071</f>
        <v>0</v>
      </c>
      <c r="I740" s="1" t="n">
        <v>730</v>
      </c>
      <c r="K740" s="1" t="n">
        <v>0</v>
      </c>
      <c r="L740" s="1" t="n">
        <v>0</v>
      </c>
      <c r="M740" s="1" t="n">
        <v>0</v>
      </c>
    </row>
    <row r="741" customFormat="false" ht="12.75" hidden="false" customHeight="false" outlineLevel="0" collapsed="false">
      <c r="B741" s="1" t="n">
        <v>731</v>
      </c>
      <c r="C741" s="1" t="n">
        <v>1062</v>
      </c>
      <c r="E741" s="1" t="n">
        <f aca="false">K1072</f>
        <v>0</v>
      </c>
      <c r="F741" s="1" t="n">
        <f aca="false">L1072</f>
        <v>0</v>
      </c>
      <c r="G741" s="1" t="n">
        <f aca="false">M1072</f>
        <v>0</v>
      </c>
      <c r="I741" s="1" t="n">
        <v>731</v>
      </c>
      <c r="K741" s="1" t="n">
        <v>0</v>
      </c>
      <c r="L741" s="1" t="n">
        <v>0</v>
      </c>
      <c r="M741" s="1" t="n">
        <v>0</v>
      </c>
    </row>
    <row r="742" customFormat="false" ht="12.75" hidden="false" customHeight="false" outlineLevel="0" collapsed="false">
      <c r="B742" s="1" t="n">
        <v>732</v>
      </c>
      <c r="C742" s="1" t="n">
        <v>1063</v>
      </c>
      <c r="E742" s="1" t="n">
        <f aca="false">K1073</f>
        <v>0</v>
      </c>
      <c r="F742" s="1" t="n">
        <f aca="false">L1073</f>
        <v>0</v>
      </c>
      <c r="G742" s="1" t="n">
        <f aca="false">M1073</f>
        <v>0</v>
      </c>
      <c r="I742" s="1" t="n">
        <v>732</v>
      </c>
      <c r="K742" s="1" t="n">
        <v>0</v>
      </c>
      <c r="L742" s="1" t="n">
        <v>0</v>
      </c>
      <c r="M742" s="1" t="n">
        <v>0</v>
      </c>
    </row>
    <row r="743" customFormat="false" ht="12.75" hidden="false" customHeight="false" outlineLevel="0" collapsed="false">
      <c r="B743" s="1" t="n">
        <v>733</v>
      </c>
      <c r="C743" s="1" t="n">
        <v>1064</v>
      </c>
      <c r="E743" s="1" t="n">
        <f aca="false">K1074</f>
        <v>0</v>
      </c>
      <c r="F743" s="1" t="n">
        <f aca="false">L1074</f>
        <v>0</v>
      </c>
      <c r="G743" s="1" t="n">
        <f aca="false">M1074</f>
        <v>0</v>
      </c>
      <c r="I743" s="1" t="n">
        <v>733</v>
      </c>
      <c r="K743" s="1" t="n">
        <v>0</v>
      </c>
      <c r="L743" s="1" t="n">
        <v>0</v>
      </c>
      <c r="M743" s="1" t="n">
        <v>0</v>
      </c>
    </row>
    <row r="744" customFormat="false" ht="12.75" hidden="false" customHeight="false" outlineLevel="0" collapsed="false">
      <c r="B744" s="1" t="n">
        <v>734</v>
      </c>
      <c r="C744" s="1" t="n">
        <v>1065</v>
      </c>
      <c r="E744" s="1" t="n">
        <f aca="false">K1075</f>
        <v>0</v>
      </c>
      <c r="F744" s="1" t="n">
        <f aca="false">L1075</f>
        <v>0</v>
      </c>
      <c r="G744" s="1" t="n">
        <f aca="false">M1075</f>
        <v>0</v>
      </c>
      <c r="I744" s="1" t="n">
        <v>734</v>
      </c>
      <c r="K744" s="1" t="n">
        <v>0</v>
      </c>
      <c r="L744" s="1" t="n">
        <v>0</v>
      </c>
      <c r="M744" s="1" t="n">
        <v>0</v>
      </c>
    </row>
    <row r="745" customFormat="false" ht="12.75" hidden="false" customHeight="false" outlineLevel="0" collapsed="false">
      <c r="B745" s="1" t="n">
        <v>735</v>
      </c>
      <c r="C745" s="1" t="n">
        <v>1066</v>
      </c>
      <c r="E745" s="1" t="n">
        <f aca="false">K1076</f>
        <v>0</v>
      </c>
      <c r="F745" s="1" t="n">
        <f aca="false">L1076</f>
        <v>0</v>
      </c>
      <c r="G745" s="1" t="n">
        <f aca="false">M1076</f>
        <v>0</v>
      </c>
      <c r="I745" s="1" t="n">
        <v>735</v>
      </c>
      <c r="K745" s="1" t="n">
        <v>0</v>
      </c>
      <c r="L745" s="1" t="n">
        <v>0</v>
      </c>
      <c r="M745" s="1" t="n">
        <v>0</v>
      </c>
    </row>
    <row r="746" customFormat="false" ht="12.75" hidden="false" customHeight="false" outlineLevel="0" collapsed="false">
      <c r="B746" s="1" t="n">
        <v>736</v>
      </c>
      <c r="C746" s="1" t="n">
        <v>1067</v>
      </c>
      <c r="E746" s="1" t="n">
        <f aca="false">K1077</f>
        <v>0</v>
      </c>
      <c r="F746" s="1" t="n">
        <f aca="false">L1077</f>
        <v>0</v>
      </c>
      <c r="G746" s="1" t="n">
        <f aca="false">M1077</f>
        <v>0</v>
      </c>
      <c r="I746" s="1" t="n">
        <v>736</v>
      </c>
      <c r="K746" s="1" t="n">
        <v>0</v>
      </c>
      <c r="L746" s="1" t="n">
        <v>0</v>
      </c>
      <c r="M746" s="1" t="n">
        <v>0</v>
      </c>
    </row>
    <row r="747" customFormat="false" ht="12.75" hidden="false" customHeight="false" outlineLevel="0" collapsed="false">
      <c r="B747" s="1" t="n">
        <v>737</v>
      </c>
      <c r="C747" s="1" t="n">
        <v>1068</v>
      </c>
      <c r="E747" s="1" t="n">
        <f aca="false">K1078</f>
        <v>0</v>
      </c>
      <c r="F747" s="1" t="n">
        <f aca="false">L1078</f>
        <v>0</v>
      </c>
      <c r="G747" s="1" t="n">
        <f aca="false">M1078</f>
        <v>0</v>
      </c>
      <c r="I747" s="1" t="n">
        <v>737</v>
      </c>
      <c r="K747" s="1" t="n">
        <v>0</v>
      </c>
      <c r="L747" s="1" t="n">
        <v>0</v>
      </c>
      <c r="M747" s="1" t="n">
        <v>0</v>
      </c>
    </row>
    <row r="748" customFormat="false" ht="12.75" hidden="false" customHeight="false" outlineLevel="0" collapsed="false">
      <c r="B748" s="1" t="n">
        <v>738</v>
      </c>
      <c r="C748" s="1" t="n">
        <v>1069</v>
      </c>
      <c r="E748" s="1" t="n">
        <f aca="false">K1079</f>
        <v>0</v>
      </c>
      <c r="F748" s="1" t="n">
        <f aca="false">L1079</f>
        <v>0</v>
      </c>
      <c r="G748" s="1" t="n">
        <f aca="false">M1079</f>
        <v>0</v>
      </c>
      <c r="I748" s="1" t="n">
        <v>738</v>
      </c>
      <c r="K748" s="1" t="n">
        <v>0</v>
      </c>
      <c r="L748" s="1" t="n">
        <v>0</v>
      </c>
      <c r="M748" s="1" t="n">
        <v>0</v>
      </c>
    </row>
    <row r="749" customFormat="false" ht="12.75" hidden="false" customHeight="false" outlineLevel="0" collapsed="false">
      <c r="B749" s="1" t="n">
        <v>739</v>
      </c>
      <c r="C749" s="1" t="n">
        <v>1070</v>
      </c>
      <c r="E749" s="1" t="n">
        <f aca="false">K1080</f>
        <v>0</v>
      </c>
      <c r="F749" s="1" t="n">
        <f aca="false">L1080</f>
        <v>0</v>
      </c>
      <c r="G749" s="1" t="n">
        <f aca="false">M1080</f>
        <v>0</v>
      </c>
      <c r="I749" s="1" t="n">
        <v>739</v>
      </c>
      <c r="K749" s="1" t="n">
        <v>0</v>
      </c>
      <c r="L749" s="1" t="n">
        <v>0</v>
      </c>
      <c r="M749" s="1" t="n">
        <v>0</v>
      </c>
    </row>
    <row r="750" customFormat="false" ht="12.75" hidden="false" customHeight="false" outlineLevel="0" collapsed="false">
      <c r="B750" s="1" t="n">
        <v>740</v>
      </c>
      <c r="C750" s="1" t="n">
        <v>1071</v>
      </c>
      <c r="E750" s="1" t="n">
        <f aca="false">K1081</f>
        <v>0</v>
      </c>
      <c r="F750" s="1" t="n">
        <f aca="false">L1081</f>
        <v>0</v>
      </c>
      <c r="G750" s="1" t="n">
        <f aca="false">M1081</f>
        <v>0</v>
      </c>
      <c r="I750" s="1" t="n">
        <v>740</v>
      </c>
      <c r="K750" s="1" t="n">
        <v>0</v>
      </c>
      <c r="L750" s="1" t="n">
        <v>0</v>
      </c>
      <c r="M750" s="1" t="n">
        <v>0</v>
      </c>
    </row>
    <row r="751" customFormat="false" ht="12.75" hidden="false" customHeight="false" outlineLevel="0" collapsed="false">
      <c r="B751" s="1" t="n">
        <v>741</v>
      </c>
      <c r="C751" s="1" t="n">
        <v>1072</v>
      </c>
      <c r="E751" s="1" t="n">
        <f aca="false">K1082</f>
        <v>0</v>
      </c>
      <c r="F751" s="1" t="n">
        <f aca="false">L1082</f>
        <v>0</v>
      </c>
      <c r="G751" s="1" t="n">
        <f aca="false">M1082</f>
        <v>0</v>
      </c>
      <c r="I751" s="1" t="n">
        <v>741</v>
      </c>
      <c r="K751" s="1" t="n">
        <v>0</v>
      </c>
      <c r="L751" s="1" t="n">
        <v>0</v>
      </c>
      <c r="M751" s="1" t="n">
        <v>0</v>
      </c>
    </row>
    <row r="752" customFormat="false" ht="12.75" hidden="false" customHeight="false" outlineLevel="0" collapsed="false">
      <c r="B752" s="1" t="n">
        <v>742</v>
      </c>
      <c r="C752" s="1" t="n">
        <v>1073</v>
      </c>
      <c r="E752" s="1" t="n">
        <f aca="false">K1083</f>
        <v>0</v>
      </c>
      <c r="F752" s="1" t="n">
        <f aca="false">L1083</f>
        <v>0</v>
      </c>
      <c r="G752" s="1" t="n">
        <f aca="false">M1083</f>
        <v>0</v>
      </c>
      <c r="I752" s="1" t="n">
        <v>742</v>
      </c>
      <c r="K752" s="1" t="n">
        <v>0</v>
      </c>
      <c r="L752" s="1" t="n">
        <v>0</v>
      </c>
      <c r="M752" s="1" t="n">
        <v>0</v>
      </c>
    </row>
    <row r="753" customFormat="false" ht="12.75" hidden="false" customHeight="false" outlineLevel="0" collapsed="false">
      <c r="B753" s="1" t="n">
        <v>743</v>
      </c>
      <c r="C753" s="1" t="n">
        <v>1074</v>
      </c>
      <c r="E753" s="1" t="n">
        <f aca="false">K1084</f>
        <v>0</v>
      </c>
      <c r="F753" s="1" t="n">
        <f aca="false">L1084</f>
        <v>0</v>
      </c>
      <c r="G753" s="1" t="n">
        <f aca="false">M1084</f>
        <v>0</v>
      </c>
      <c r="I753" s="1" t="n">
        <v>743</v>
      </c>
      <c r="K753" s="1" t="n">
        <v>0</v>
      </c>
      <c r="L753" s="1" t="n">
        <v>0</v>
      </c>
      <c r="M753" s="1" t="n">
        <v>0</v>
      </c>
    </row>
    <row r="754" customFormat="false" ht="12.75" hidden="false" customHeight="false" outlineLevel="0" collapsed="false">
      <c r="B754" s="1" t="n">
        <v>744</v>
      </c>
      <c r="C754" s="1" t="n">
        <v>1075</v>
      </c>
      <c r="E754" s="1" t="n">
        <f aca="false">K1085</f>
        <v>0</v>
      </c>
      <c r="F754" s="1" t="n">
        <f aca="false">L1085</f>
        <v>0</v>
      </c>
      <c r="G754" s="1" t="n">
        <f aca="false">M1085</f>
        <v>0</v>
      </c>
      <c r="I754" s="1" t="n">
        <v>744</v>
      </c>
      <c r="K754" s="1" t="n">
        <v>0</v>
      </c>
      <c r="L754" s="1" t="n">
        <v>0</v>
      </c>
      <c r="M754" s="1" t="n">
        <v>0</v>
      </c>
    </row>
    <row r="755" customFormat="false" ht="12.75" hidden="false" customHeight="false" outlineLevel="0" collapsed="false">
      <c r="B755" s="1" t="n">
        <v>745</v>
      </c>
      <c r="C755" s="1" t="n">
        <v>1076</v>
      </c>
      <c r="E755" s="1" t="n">
        <f aca="false">K1086</f>
        <v>0</v>
      </c>
      <c r="F755" s="1" t="n">
        <f aca="false">L1086</f>
        <v>0</v>
      </c>
      <c r="G755" s="1" t="n">
        <f aca="false">M1086</f>
        <v>0</v>
      </c>
      <c r="I755" s="1" t="n">
        <v>745</v>
      </c>
      <c r="K755" s="1" t="n">
        <v>0</v>
      </c>
      <c r="L755" s="1" t="n">
        <v>0</v>
      </c>
      <c r="M755" s="1" t="n">
        <v>0</v>
      </c>
    </row>
    <row r="756" customFormat="false" ht="12.75" hidden="false" customHeight="false" outlineLevel="0" collapsed="false">
      <c r="B756" s="1" t="n">
        <v>746</v>
      </c>
      <c r="C756" s="1" t="n">
        <v>1077</v>
      </c>
      <c r="E756" s="1" t="n">
        <f aca="false">K1087</f>
        <v>0</v>
      </c>
      <c r="F756" s="1" t="n">
        <f aca="false">L1087</f>
        <v>0</v>
      </c>
      <c r="G756" s="1" t="n">
        <f aca="false">M1087</f>
        <v>0</v>
      </c>
      <c r="I756" s="1" t="n">
        <v>746</v>
      </c>
      <c r="K756" s="1" t="n">
        <v>0</v>
      </c>
      <c r="L756" s="1" t="n">
        <v>0</v>
      </c>
      <c r="M756" s="1" t="n">
        <v>0</v>
      </c>
    </row>
    <row r="757" customFormat="false" ht="12.75" hidden="false" customHeight="false" outlineLevel="0" collapsed="false">
      <c r="B757" s="1" t="n">
        <v>747</v>
      </c>
      <c r="C757" s="1" t="n">
        <v>1078</v>
      </c>
      <c r="E757" s="1" t="n">
        <f aca="false">K1088</f>
        <v>0</v>
      </c>
      <c r="F757" s="1" t="n">
        <f aca="false">L1088</f>
        <v>0</v>
      </c>
      <c r="G757" s="1" t="n">
        <f aca="false">M1088</f>
        <v>0</v>
      </c>
      <c r="I757" s="1" t="n">
        <v>747</v>
      </c>
      <c r="K757" s="1" t="n">
        <v>0</v>
      </c>
      <c r="L757" s="1" t="n">
        <v>0</v>
      </c>
      <c r="M757" s="1" t="n">
        <v>0</v>
      </c>
    </row>
    <row r="758" customFormat="false" ht="12.75" hidden="false" customHeight="false" outlineLevel="0" collapsed="false">
      <c r="B758" s="1" t="n">
        <v>748</v>
      </c>
      <c r="C758" s="1" t="n">
        <v>1079</v>
      </c>
      <c r="E758" s="1" t="n">
        <f aca="false">K1089</f>
        <v>0</v>
      </c>
      <c r="F758" s="1" t="n">
        <f aca="false">L1089</f>
        <v>0</v>
      </c>
      <c r="G758" s="1" t="n">
        <f aca="false">M1089</f>
        <v>0</v>
      </c>
      <c r="I758" s="1" t="n">
        <v>748</v>
      </c>
      <c r="K758" s="1" t="n">
        <v>0</v>
      </c>
      <c r="L758" s="1" t="n">
        <v>0</v>
      </c>
      <c r="M758" s="1" t="n">
        <v>0</v>
      </c>
    </row>
    <row r="759" customFormat="false" ht="12.75" hidden="false" customHeight="false" outlineLevel="0" collapsed="false">
      <c r="B759" s="1" t="n">
        <v>749</v>
      </c>
      <c r="C759" s="1" t="n">
        <v>1080</v>
      </c>
      <c r="E759" s="1" t="n">
        <f aca="false">K1090</f>
        <v>0</v>
      </c>
      <c r="F759" s="1" t="n">
        <f aca="false">L1090</f>
        <v>0</v>
      </c>
      <c r="G759" s="1" t="n">
        <f aca="false">M1090</f>
        <v>0</v>
      </c>
      <c r="I759" s="1" t="n">
        <v>749</v>
      </c>
      <c r="K759" s="1" t="n">
        <v>0</v>
      </c>
      <c r="L759" s="1" t="n">
        <v>0</v>
      </c>
      <c r="M759" s="1" t="n">
        <v>0</v>
      </c>
    </row>
    <row r="760" customFormat="false" ht="12.75" hidden="false" customHeight="false" outlineLevel="0" collapsed="false">
      <c r="B760" s="1" t="n">
        <v>750</v>
      </c>
      <c r="C760" s="1" t="n">
        <v>1081</v>
      </c>
      <c r="E760" s="1" t="n">
        <f aca="false">K1091</f>
        <v>0</v>
      </c>
      <c r="F760" s="1" t="n">
        <f aca="false">L1091</f>
        <v>0</v>
      </c>
      <c r="G760" s="1" t="n">
        <f aca="false">M1091</f>
        <v>0</v>
      </c>
      <c r="I760" s="1" t="n">
        <v>750</v>
      </c>
      <c r="K760" s="1" t="n">
        <v>0</v>
      </c>
      <c r="L760" s="1" t="n">
        <v>0</v>
      </c>
      <c r="M760" s="1" t="n">
        <v>0</v>
      </c>
    </row>
    <row r="761" customFormat="false" ht="12.75" hidden="false" customHeight="false" outlineLevel="0" collapsed="false">
      <c r="B761" s="1" t="n">
        <v>751</v>
      </c>
      <c r="C761" s="1" t="n">
        <v>1082</v>
      </c>
      <c r="E761" s="1" t="n">
        <f aca="false">K1092</f>
        <v>0</v>
      </c>
      <c r="F761" s="1" t="n">
        <f aca="false">L1092</f>
        <v>0</v>
      </c>
      <c r="G761" s="1" t="n">
        <f aca="false">M1092</f>
        <v>0</v>
      </c>
      <c r="I761" s="1" t="n">
        <v>751</v>
      </c>
      <c r="K761" s="1" t="n">
        <v>0</v>
      </c>
      <c r="L761" s="1" t="n">
        <v>0</v>
      </c>
      <c r="M761" s="1" t="n">
        <v>0</v>
      </c>
    </row>
    <row r="762" customFormat="false" ht="12.75" hidden="false" customHeight="false" outlineLevel="0" collapsed="false">
      <c r="B762" s="1" t="n">
        <v>752</v>
      </c>
      <c r="C762" s="1" t="n">
        <v>1083</v>
      </c>
      <c r="E762" s="1" t="n">
        <f aca="false">K1093</f>
        <v>0</v>
      </c>
      <c r="F762" s="1" t="n">
        <f aca="false">L1093</f>
        <v>0</v>
      </c>
      <c r="G762" s="1" t="n">
        <f aca="false">M1093</f>
        <v>0</v>
      </c>
      <c r="I762" s="1" t="n">
        <v>752</v>
      </c>
      <c r="K762" s="1" t="n">
        <v>0</v>
      </c>
      <c r="L762" s="1" t="n">
        <v>0</v>
      </c>
      <c r="M762" s="1" t="n">
        <v>0</v>
      </c>
    </row>
    <row r="763" customFormat="false" ht="12.75" hidden="false" customHeight="false" outlineLevel="0" collapsed="false">
      <c r="B763" s="1" t="n">
        <v>753</v>
      </c>
      <c r="C763" s="1" t="n">
        <v>1084</v>
      </c>
      <c r="E763" s="1" t="n">
        <f aca="false">K1094</f>
        <v>0</v>
      </c>
      <c r="F763" s="1" t="n">
        <f aca="false">L1094</f>
        <v>0</v>
      </c>
      <c r="G763" s="1" t="n">
        <f aca="false">M1094</f>
        <v>0</v>
      </c>
      <c r="I763" s="1" t="n">
        <v>753</v>
      </c>
      <c r="K763" s="1" t="n">
        <v>0</v>
      </c>
      <c r="L763" s="1" t="n">
        <v>0</v>
      </c>
      <c r="M763" s="1" t="n">
        <v>0</v>
      </c>
    </row>
    <row r="764" customFormat="false" ht="12.75" hidden="false" customHeight="false" outlineLevel="0" collapsed="false">
      <c r="B764" s="1" t="n">
        <v>754</v>
      </c>
      <c r="C764" s="1" t="n">
        <v>1085</v>
      </c>
      <c r="E764" s="1" t="n">
        <f aca="false">K1095</f>
        <v>0</v>
      </c>
      <c r="F764" s="1" t="n">
        <f aca="false">L1095</f>
        <v>0</v>
      </c>
      <c r="G764" s="1" t="n">
        <f aca="false">M1095</f>
        <v>0</v>
      </c>
      <c r="I764" s="1" t="n">
        <v>754</v>
      </c>
      <c r="K764" s="1" t="n">
        <v>0</v>
      </c>
      <c r="L764" s="1" t="n">
        <v>0</v>
      </c>
      <c r="M764" s="1" t="n">
        <v>0</v>
      </c>
    </row>
    <row r="765" customFormat="false" ht="12.75" hidden="false" customHeight="false" outlineLevel="0" collapsed="false">
      <c r="B765" s="1" t="n">
        <v>755</v>
      </c>
      <c r="C765" s="1" t="n">
        <v>1086</v>
      </c>
      <c r="E765" s="1" t="n">
        <f aca="false">K1096</f>
        <v>0</v>
      </c>
      <c r="F765" s="1" t="n">
        <f aca="false">L1096</f>
        <v>0</v>
      </c>
      <c r="G765" s="1" t="n">
        <f aca="false">M1096</f>
        <v>0</v>
      </c>
      <c r="I765" s="1" t="n">
        <v>755</v>
      </c>
      <c r="K765" s="1" t="n">
        <v>0</v>
      </c>
      <c r="L765" s="1" t="n">
        <v>0</v>
      </c>
      <c r="M765" s="1" t="n">
        <v>0</v>
      </c>
    </row>
    <row r="766" customFormat="false" ht="12.75" hidden="false" customHeight="false" outlineLevel="0" collapsed="false">
      <c r="B766" s="1" t="n">
        <v>756</v>
      </c>
      <c r="C766" s="1" t="n">
        <v>1087</v>
      </c>
      <c r="E766" s="1" t="n">
        <f aca="false">K1097</f>
        <v>0</v>
      </c>
      <c r="F766" s="1" t="n">
        <f aca="false">L1097</f>
        <v>0</v>
      </c>
      <c r="G766" s="1" t="n">
        <f aca="false">M1097</f>
        <v>0</v>
      </c>
      <c r="I766" s="1" t="n">
        <v>756</v>
      </c>
      <c r="K766" s="1" t="n">
        <v>0</v>
      </c>
      <c r="L766" s="1" t="n">
        <v>0</v>
      </c>
      <c r="M766" s="1" t="n">
        <v>0</v>
      </c>
    </row>
    <row r="767" customFormat="false" ht="12.75" hidden="false" customHeight="false" outlineLevel="0" collapsed="false">
      <c r="B767" s="1" t="n">
        <v>757</v>
      </c>
      <c r="C767" s="1" t="n">
        <v>1088</v>
      </c>
      <c r="E767" s="1" t="n">
        <f aca="false">K1098</f>
        <v>0</v>
      </c>
      <c r="F767" s="1" t="n">
        <f aca="false">L1098</f>
        <v>0</v>
      </c>
      <c r="G767" s="1" t="n">
        <f aca="false">M1098</f>
        <v>0</v>
      </c>
      <c r="I767" s="1" t="n">
        <v>757</v>
      </c>
      <c r="K767" s="1" t="n">
        <v>0</v>
      </c>
      <c r="L767" s="1" t="n">
        <v>0</v>
      </c>
      <c r="M767" s="1" t="n">
        <v>0</v>
      </c>
    </row>
    <row r="768" customFormat="false" ht="12.75" hidden="false" customHeight="false" outlineLevel="0" collapsed="false">
      <c r="B768" s="1" t="n">
        <v>758</v>
      </c>
      <c r="C768" s="1" t="n">
        <v>1089</v>
      </c>
      <c r="E768" s="1" t="n">
        <f aca="false">K1099</f>
        <v>0</v>
      </c>
      <c r="F768" s="1" t="n">
        <f aca="false">L1099</f>
        <v>0</v>
      </c>
      <c r="G768" s="1" t="n">
        <f aca="false">M1099</f>
        <v>0</v>
      </c>
      <c r="I768" s="1" t="n">
        <v>758</v>
      </c>
      <c r="K768" s="1" t="n">
        <v>0</v>
      </c>
      <c r="L768" s="1" t="n">
        <v>0</v>
      </c>
      <c r="M768" s="1" t="n">
        <v>0</v>
      </c>
    </row>
    <row r="769" customFormat="false" ht="12.75" hidden="false" customHeight="false" outlineLevel="0" collapsed="false">
      <c r="B769" s="1" t="n">
        <v>759</v>
      </c>
      <c r="C769" s="1" t="n">
        <v>1090</v>
      </c>
      <c r="E769" s="1" t="n">
        <f aca="false">K1100</f>
        <v>0</v>
      </c>
      <c r="F769" s="1" t="n">
        <f aca="false">L1100</f>
        <v>0</v>
      </c>
      <c r="G769" s="1" t="n">
        <f aca="false">M1100</f>
        <v>0</v>
      </c>
      <c r="I769" s="1" t="n">
        <v>759</v>
      </c>
      <c r="K769" s="1" t="n">
        <v>0</v>
      </c>
      <c r="L769" s="1" t="n">
        <v>0</v>
      </c>
      <c r="M769" s="1" t="n">
        <v>0</v>
      </c>
    </row>
    <row r="770" customFormat="false" ht="12.75" hidden="false" customHeight="false" outlineLevel="0" collapsed="false">
      <c r="B770" s="1" t="n">
        <v>760</v>
      </c>
      <c r="C770" s="1" t="n">
        <v>1091</v>
      </c>
      <c r="E770" s="1" t="n">
        <f aca="false">K1101</f>
        <v>0</v>
      </c>
      <c r="F770" s="1" t="n">
        <f aca="false">L1101</f>
        <v>0</v>
      </c>
      <c r="G770" s="1" t="n">
        <f aca="false">M1101</f>
        <v>0</v>
      </c>
      <c r="I770" s="1" t="n">
        <v>760</v>
      </c>
      <c r="K770" s="1" t="n">
        <v>0</v>
      </c>
      <c r="L770" s="1" t="n">
        <v>0</v>
      </c>
      <c r="M770" s="1" t="n">
        <v>0</v>
      </c>
    </row>
    <row r="771" customFormat="false" ht="12.75" hidden="false" customHeight="false" outlineLevel="0" collapsed="false">
      <c r="B771" s="1" t="n">
        <v>761</v>
      </c>
      <c r="C771" s="1" t="n">
        <v>1092</v>
      </c>
      <c r="E771" s="1" t="n">
        <f aca="false">K1102</f>
        <v>0</v>
      </c>
      <c r="F771" s="1" t="n">
        <f aca="false">L1102</f>
        <v>0</v>
      </c>
      <c r="G771" s="1" t="n">
        <f aca="false">M1102</f>
        <v>0</v>
      </c>
      <c r="I771" s="1" t="n">
        <v>761</v>
      </c>
      <c r="K771" s="1" t="n">
        <v>0</v>
      </c>
      <c r="L771" s="1" t="n">
        <v>0</v>
      </c>
      <c r="M771" s="1" t="n">
        <v>0</v>
      </c>
    </row>
    <row r="772" customFormat="false" ht="12.75" hidden="false" customHeight="false" outlineLevel="0" collapsed="false">
      <c r="B772" s="1" t="n">
        <v>762</v>
      </c>
      <c r="C772" s="1" t="n">
        <v>1093</v>
      </c>
      <c r="E772" s="1" t="n">
        <f aca="false">K1103</f>
        <v>0</v>
      </c>
      <c r="F772" s="1" t="n">
        <f aca="false">L1103</f>
        <v>0</v>
      </c>
      <c r="G772" s="1" t="n">
        <f aca="false">M1103</f>
        <v>0</v>
      </c>
      <c r="I772" s="1" t="n">
        <v>762</v>
      </c>
      <c r="K772" s="1" t="n">
        <v>0</v>
      </c>
      <c r="L772" s="1" t="n">
        <v>0</v>
      </c>
      <c r="M772" s="1" t="n">
        <v>0</v>
      </c>
    </row>
    <row r="773" customFormat="false" ht="12.75" hidden="false" customHeight="false" outlineLevel="0" collapsed="false">
      <c r="B773" s="1" t="n">
        <v>763</v>
      </c>
      <c r="C773" s="1" t="n">
        <v>1094</v>
      </c>
      <c r="E773" s="1" t="n">
        <f aca="false">K1104</f>
        <v>0</v>
      </c>
      <c r="F773" s="1" t="n">
        <f aca="false">L1104</f>
        <v>0</v>
      </c>
      <c r="G773" s="1" t="n">
        <f aca="false">M1104</f>
        <v>0</v>
      </c>
      <c r="I773" s="1" t="n">
        <v>763</v>
      </c>
      <c r="K773" s="1" t="n">
        <v>0</v>
      </c>
      <c r="L773" s="1" t="n">
        <v>0</v>
      </c>
      <c r="M773" s="1" t="n">
        <v>0</v>
      </c>
    </row>
    <row r="774" customFormat="false" ht="12.75" hidden="false" customHeight="false" outlineLevel="0" collapsed="false">
      <c r="B774" s="1" t="n">
        <v>764</v>
      </c>
      <c r="C774" s="1" t="n">
        <v>1095</v>
      </c>
      <c r="E774" s="1" t="n">
        <f aca="false">K1105</f>
        <v>0</v>
      </c>
      <c r="F774" s="1" t="n">
        <f aca="false">L1105</f>
        <v>0</v>
      </c>
      <c r="G774" s="1" t="n">
        <f aca="false">M1105</f>
        <v>0</v>
      </c>
      <c r="I774" s="1" t="n">
        <v>764</v>
      </c>
      <c r="K774" s="1" t="n">
        <v>0</v>
      </c>
      <c r="L774" s="1" t="n">
        <v>0</v>
      </c>
      <c r="M774" s="1" t="n">
        <v>0</v>
      </c>
    </row>
    <row r="775" customFormat="false" ht="12.75" hidden="false" customHeight="false" outlineLevel="0" collapsed="false">
      <c r="B775" s="1" t="n">
        <v>765</v>
      </c>
      <c r="C775" s="1" t="n">
        <v>1096</v>
      </c>
      <c r="E775" s="1" t="n">
        <f aca="false">K1106</f>
        <v>0</v>
      </c>
      <c r="F775" s="1" t="n">
        <f aca="false">L1106</f>
        <v>0</v>
      </c>
      <c r="G775" s="1" t="n">
        <f aca="false">M1106</f>
        <v>0</v>
      </c>
      <c r="I775" s="1" t="n">
        <v>765</v>
      </c>
      <c r="K775" s="1" t="n">
        <v>0</v>
      </c>
      <c r="L775" s="1" t="n">
        <v>0</v>
      </c>
      <c r="M775" s="1" t="n">
        <v>0</v>
      </c>
    </row>
    <row r="776" customFormat="false" ht="12.75" hidden="false" customHeight="false" outlineLevel="0" collapsed="false">
      <c r="B776" s="1" t="n">
        <v>766</v>
      </c>
      <c r="C776" s="1" t="n">
        <v>1097</v>
      </c>
      <c r="E776" s="1" t="n">
        <f aca="false">K1107</f>
        <v>0</v>
      </c>
      <c r="F776" s="1" t="n">
        <f aca="false">L1107</f>
        <v>0</v>
      </c>
      <c r="G776" s="1" t="n">
        <f aca="false">M1107</f>
        <v>0</v>
      </c>
      <c r="I776" s="1" t="n">
        <v>766</v>
      </c>
      <c r="K776" s="1" t="n">
        <v>0</v>
      </c>
      <c r="L776" s="1" t="n">
        <v>0</v>
      </c>
      <c r="M776" s="1" t="n">
        <v>0</v>
      </c>
    </row>
    <row r="777" customFormat="false" ht="12.75" hidden="false" customHeight="false" outlineLevel="0" collapsed="false">
      <c r="B777" s="1" t="n">
        <v>767</v>
      </c>
      <c r="C777" s="1" t="n">
        <v>1098</v>
      </c>
      <c r="E777" s="1" t="n">
        <f aca="false">K1108</f>
        <v>0</v>
      </c>
      <c r="F777" s="1" t="n">
        <f aca="false">L1108</f>
        <v>0</v>
      </c>
      <c r="G777" s="1" t="n">
        <f aca="false">M1108</f>
        <v>0</v>
      </c>
      <c r="I777" s="1" t="n">
        <v>767</v>
      </c>
      <c r="K777" s="1" t="n">
        <v>0</v>
      </c>
      <c r="L777" s="1" t="n">
        <v>0</v>
      </c>
      <c r="M777" s="1" t="n">
        <v>0</v>
      </c>
    </row>
    <row r="778" customFormat="false" ht="12.75" hidden="false" customHeight="false" outlineLevel="0" collapsed="false">
      <c r="B778" s="1" t="n">
        <v>768</v>
      </c>
      <c r="C778" s="1" t="n">
        <v>1099</v>
      </c>
      <c r="E778" s="1" t="n">
        <f aca="false">K1109</f>
        <v>0</v>
      </c>
      <c r="F778" s="1" t="n">
        <f aca="false">L1109</f>
        <v>0</v>
      </c>
      <c r="G778" s="1" t="n">
        <f aca="false">M1109</f>
        <v>0</v>
      </c>
      <c r="I778" s="1" t="n">
        <v>768</v>
      </c>
      <c r="K778" s="1" t="n">
        <v>0</v>
      </c>
      <c r="L778" s="1" t="n">
        <v>0</v>
      </c>
      <c r="M778" s="1" t="n">
        <v>0</v>
      </c>
    </row>
    <row r="779" customFormat="false" ht="12.75" hidden="false" customHeight="false" outlineLevel="0" collapsed="false">
      <c r="B779" s="1" t="n">
        <v>769</v>
      </c>
      <c r="C779" s="1" t="n">
        <v>1100</v>
      </c>
      <c r="E779" s="1" t="n">
        <f aca="false">K1110</f>
        <v>0</v>
      </c>
      <c r="F779" s="1" t="n">
        <f aca="false">L1110</f>
        <v>0</v>
      </c>
      <c r="G779" s="1" t="n">
        <f aca="false">M1110</f>
        <v>0</v>
      </c>
      <c r="I779" s="1" t="n">
        <v>769</v>
      </c>
      <c r="K779" s="1" t="n">
        <v>0</v>
      </c>
      <c r="L779" s="1" t="n">
        <v>0</v>
      </c>
      <c r="M779" s="1" t="n">
        <v>0</v>
      </c>
    </row>
    <row r="780" customFormat="false" ht="12.75" hidden="false" customHeight="false" outlineLevel="0" collapsed="false">
      <c r="B780" s="1" t="n">
        <v>770</v>
      </c>
      <c r="C780" s="1" t="n">
        <v>1101</v>
      </c>
      <c r="E780" s="1" t="n">
        <f aca="false">K1111</f>
        <v>0</v>
      </c>
      <c r="F780" s="1" t="n">
        <f aca="false">L1111</f>
        <v>0</v>
      </c>
      <c r="G780" s="1" t="n">
        <f aca="false">M1111</f>
        <v>0</v>
      </c>
      <c r="I780" s="1" t="n">
        <v>770</v>
      </c>
      <c r="K780" s="1" t="n">
        <v>0</v>
      </c>
      <c r="L780" s="1" t="n">
        <v>0</v>
      </c>
      <c r="M780" s="1" t="n">
        <v>0</v>
      </c>
    </row>
    <row r="781" customFormat="false" ht="12.75" hidden="false" customHeight="false" outlineLevel="0" collapsed="false">
      <c r="B781" s="1" t="n">
        <v>771</v>
      </c>
      <c r="C781" s="1" t="n">
        <v>1102</v>
      </c>
      <c r="E781" s="1" t="n">
        <f aca="false">K1112</f>
        <v>0</v>
      </c>
      <c r="F781" s="1" t="n">
        <f aca="false">L1112</f>
        <v>0</v>
      </c>
      <c r="G781" s="1" t="n">
        <f aca="false">M1112</f>
        <v>0</v>
      </c>
      <c r="I781" s="1" t="n">
        <v>771</v>
      </c>
      <c r="K781" s="1" t="n">
        <v>0</v>
      </c>
      <c r="L781" s="1" t="n">
        <v>0</v>
      </c>
      <c r="M781" s="1" t="n">
        <v>0</v>
      </c>
    </row>
    <row r="782" customFormat="false" ht="12.75" hidden="false" customHeight="false" outlineLevel="0" collapsed="false">
      <c r="B782" s="1" t="n">
        <v>772</v>
      </c>
      <c r="C782" s="1" t="n">
        <v>1103</v>
      </c>
      <c r="E782" s="1" t="n">
        <f aca="false">K1113</f>
        <v>0</v>
      </c>
      <c r="F782" s="1" t="n">
        <f aca="false">L1113</f>
        <v>0</v>
      </c>
      <c r="G782" s="1" t="n">
        <f aca="false">M1113</f>
        <v>0</v>
      </c>
      <c r="I782" s="1" t="n">
        <v>772</v>
      </c>
      <c r="K782" s="1" t="n">
        <v>0</v>
      </c>
      <c r="L782" s="1" t="n">
        <v>0</v>
      </c>
      <c r="M782" s="1" t="n">
        <v>0</v>
      </c>
    </row>
    <row r="783" customFormat="false" ht="12.75" hidden="false" customHeight="false" outlineLevel="0" collapsed="false">
      <c r="B783" s="1" t="n">
        <v>773</v>
      </c>
      <c r="C783" s="1" t="n">
        <v>1104</v>
      </c>
      <c r="E783" s="1" t="n">
        <f aca="false">K1114</f>
        <v>0</v>
      </c>
      <c r="F783" s="1" t="n">
        <f aca="false">L1114</f>
        <v>0</v>
      </c>
      <c r="G783" s="1" t="n">
        <f aca="false">M1114</f>
        <v>0</v>
      </c>
      <c r="I783" s="1" t="n">
        <v>773</v>
      </c>
      <c r="K783" s="1" t="n">
        <v>0</v>
      </c>
      <c r="L783" s="1" t="n">
        <v>0</v>
      </c>
      <c r="M783" s="1" t="n">
        <v>0</v>
      </c>
    </row>
    <row r="784" customFormat="false" ht="12.75" hidden="false" customHeight="false" outlineLevel="0" collapsed="false">
      <c r="B784" s="1" t="n">
        <v>774</v>
      </c>
      <c r="C784" s="1" t="n">
        <v>1105</v>
      </c>
      <c r="E784" s="1" t="n">
        <f aca="false">K1115</f>
        <v>0</v>
      </c>
      <c r="F784" s="1" t="n">
        <f aca="false">L1115</f>
        <v>0</v>
      </c>
      <c r="G784" s="1" t="n">
        <f aca="false">M1115</f>
        <v>0</v>
      </c>
      <c r="I784" s="1" t="n">
        <v>774</v>
      </c>
      <c r="K784" s="1" t="n">
        <v>0</v>
      </c>
      <c r="L784" s="1" t="n">
        <v>0</v>
      </c>
      <c r="M784" s="1" t="n">
        <v>0</v>
      </c>
    </row>
    <row r="785" customFormat="false" ht="12.75" hidden="false" customHeight="false" outlineLevel="0" collapsed="false">
      <c r="B785" s="1" t="n">
        <v>775</v>
      </c>
      <c r="C785" s="1" t="n">
        <v>1106</v>
      </c>
      <c r="E785" s="1" t="n">
        <f aca="false">K1116</f>
        <v>0</v>
      </c>
      <c r="F785" s="1" t="n">
        <f aca="false">L1116</f>
        <v>0</v>
      </c>
      <c r="G785" s="1" t="n">
        <f aca="false">M1116</f>
        <v>0</v>
      </c>
      <c r="I785" s="1" t="n">
        <v>775</v>
      </c>
      <c r="K785" s="1" t="n">
        <v>0</v>
      </c>
      <c r="L785" s="1" t="n">
        <v>0</v>
      </c>
      <c r="M785" s="1" t="n">
        <v>0</v>
      </c>
    </row>
    <row r="786" customFormat="false" ht="12.75" hidden="false" customHeight="false" outlineLevel="0" collapsed="false">
      <c r="B786" s="1" t="n">
        <v>776</v>
      </c>
      <c r="C786" s="1" t="n">
        <v>1107</v>
      </c>
      <c r="E786" s="1" t="n">
        <f aca="false">K1117</f>
        <v>0</v>
      </c>
      <c r="F786" s="1" t="n">
        <f aca="false">L1117</f>
        <v>0</v>
      </c>
      <c r="G786" s="1" t="n">
        <f aca="false">M1117</f>
        <v>0</v>
      </c>
      <c r="I786" s="1" t="n">
        <v>776</v>
      </c>
      <c r="K786" s="1" t="n">
        <v>0</v>
      </c>
      <c r="L786" s="1" t="n">
        <v>0</v>
      </c>
      <c r="M786" s="1" t="n">
        <v>0</v>
      </c>
    </row>
    <row r="787" customFormat="false" ht="12.75" hidden="false" customHeight="false" outlineLevel="0" collapsed="false">
      <c r="B787" s="1" t="n">
        <v>777</v>
      </c>
      <c r="C787" s="1" t="n">
        <v>1108</v>
      </c>
      <c r="E787" s="1" t="n">
        <f aca="false">K1118</f>
        <v>0</v>
      </c>
      <c r="F787" s="1" t="n">
        <f aca="false">L1118</f>
        <v>0</v>
      </c>
      <c r="G787" s="1" t="n">
        <f aca="false">M1118</f>
        <v>0</v>
      </c>
      <c r="I787" s="1" t="n">
        <v>777</v>
      </c>
      <c r="K787" s="1" t="n">
        <v>0</v>
      </c>
      <c r="L787" s="1" t="n">
        <v>0</v>
      </c>
      <c r="M787" s="1" t="n">
        <v>0</v>
      </c>
    </row>
    <row r="788" customFormat="false" ht="12.75" hidden="false" customHeight="false" outlineLevel="0" collapsed="false">
      <c r="B788" s="1" t="n">
        <v>778</v>
      </c>
      <c r="C788" s="1" t="n">
        <v>1109</v>
      </c>
      <c r="E788" s="1" t="n">
        <f aca="false">K1119</f>
        <v>0</v>
      </c>
      <c r="F788" s="1" t="n">
        <f aca="false">L1119</f>
        <v>0</v>
      </c>
      <c r="G788" s="1" t="n">
        <f aca="false">M1119</f>
        <v>0</v>
      </c>
      <c r="I788" s="1" t="n">
        <v>778</v>
      </c>
      <c r="K788" s="1" t="n">
        <v>0</v>
      </c>
      <c r="L788" s="1" t="n">
        <v>0</v>
      </c>
      <c r="M788" s="1" t="n">
        <v>0</v>
      </c>
    </row>
    <row r="789" customFormat="false" ht="12.75" hidden="false" customHeight="false" outlineLevel="0" collapsed="false">
      <c r="B789" s="1" t="n">
        <v>779</v>
      </c>
      <c r="C789" s="1" t="n">
        <v>1110</v>
      </c>
      <c r="E789" s="1" t="n">
        <f aca="false">K1120</f>
        <v>0</v>
      </c>
      <c r="F789" s="1" t="n">
        <f aca="false">L1120</f>
        <v>0</v>
      </c>
      <c r="G789" s="1" t="n">
        <f aca="false">M1120</f>
        <v>0</v>
      </c>
      <c r="I789" s="1" t="n">
        <v>779</v>
      </c>
      <c r="K789" s="1" t="n">
        <v>0</v>
      </c>
      <c r="L789" s="1" t="n">
        <v>0</v>
      </c>
      <c r="M789" s="1" t="n">
        <v>0</v>
      </c>
    </row>
    <row r="790" customFormat="false" ht="12.75" hidden="false" customHeight="false" outlineLevel="0" collapsed="false">
      <c r="B790" s="1" t="n">
        <v>780</v>
      </c>
      <c r="C790" s="1" t="n">
        <v>1111</v>
      </c>
      <c r="E790" s="1" t="n">
        <f aca="false">K1121</f>
        <v>0</v>
      </c>
      <c r="F790" s="1" t="n">
        <f aca="false">L1121</f>
        <v>0</v>
      </c>
      <c r="G790" s="1" t="n">
        <f aca="false">M1121</f>
        <v>0</v>
      </c>
      <c r="I790" s="1" t="n">
        <v>780</v>
      </c>
      <c r="K790" s="1" t="n">
        <v>0</v>
      </c>
      <c r="L790" s="1" t="n">
        <v>0</v>
      </c>
      <c r="M790" s="1" t="n">
        <v>0</v>
      </c>
    </row>
    <row r="791" customFormat="false" ht="12.75" hidden="false" customHeight="false" outlineLevel="0" collapsed="false">
      <c r="B791" s="1" t="n">
        <v>781</v>
      </c>
      <c r="C791" s="1" t="n">
        <v>1112</v>
      </c>
      <c r="E791" s="1" t="n">
        <f aca="false">K1122</f>
        <v>0</v>
      </c>
      <c r="F791" s="1" t="n">
        <f aca="false">L1122</f>
        <v>0</v>
      </c>
      <c r="G791" s="1" t="n">
        <f aca="false">M1122</f>
        <v>0</v>
      </c>
      <c r="I791" s="1" t="n">
        <v>781</v>
      </c>
      <c r="K791" s="1" t="n">
        <v>0</v>
      </c>
      <c r="L791" s="1" t="n">
        <v>0</v>
      </c>
      <c r="M791" s="1" t="n">
        <v>0</v>
      </c>
    </row>
    <row r="792" customFormat="false" ht="12.75" hidden="false" customHeight="false" outlineLevel="0" collapsed="false">
      <c r="B792" s="1" t="n">
        <v>782</v>
      </c>
      <c r="C792" s="1" t="n">
        <v>1113</v>
      </c>
      <c r="E792" s="1" t="n">
        <f aca="false">K1123</f>
        <v>0</v>
      </c>
      <c r="F792" s="1" t="n">
        <f aca="false">L1123</f>
        <v>0</v>
      </c>
      <c r="G792" s="1" t="n">
        <f aca="false">M1123</f>
        <v>0</v>
      </c>
      <c r="I792" s="1" t="n">
        <v>782</v>
      </c>
      <c r="K792" s="1" t="n">
        <v>0</v>
      </c>
      <c r="L792" s="1" t="n">
        <v>0</v>
      </c>
      <c r="M792" s="1" t="n">
        <v>0</v>
      </c>
    </row>
    <row r="793" customFormat="false" ht="12.75" hidden="false" customHeight="false" outlineLevel="0" collapsed="false">
      <c r="B793" s="1" t="n">
        <v>783</v>
      </c>
      <c r="C793" s="1" t="n">
        <v>1114</v>
      </c>
      <c r="E793" s="1" t="n">
        <f aca="false">K1124</f>
        <v>0</v>
      </c>
      <c r="F793" s="1" t="n">
        <f aca="false">L1124</f>
        <v>0</v>
      </c>
      <c r="G793" s="1" t="n">
        <f aca="false">M1124</f>
        <v>0</v>
      </c>
      <c r="I793" s="1" t="n">
        <v>783</v>
      </c>
      <c r="K793" s="1" t="n">
        <v>0</v>
      </c>
      <c r="L793" s="1" t="n">
        <v>0</v>
      </c>
      <c r="M793" s="1" t="n">
        <v>0</v>
      </c>
    </row>
    <row r="794" customFormat="false" ht="12.75" hidden="false" customHeight="false" outlineLevel="0" collapsed="false">
      <c r="B794" s="1" t="n">
        <v>784</v>
      </c>
      <c r="C794" s="1" t="n">
        <v>1115</v>
      </c>
      <c r="E794" s="1" t="n">
        <f aca="false">K1125</f>
        <v>0</v>
      </c>
      <c r="F794" s="1" t="n">
        <f aca="false">L1125</f>
        <v>0</v>
      </c>
      <c r="G794" s="1" t="n">
        <f aca="false">M1125</f>
        <v>0</v>
      </c>
      <c r="I794" s="1" t="n">
        <v>784</v>
      </c>
      <c r="K794" s="1" t="n">
        <v>0</v>
      </c>
      <c r="L794" s="1" t="n">
        <v>0</v>
      </c>
      <c r="M794" s="1" t="n">
        <v>0</v>
      </c>
    </row>
    <row r="795" customFormat="false" ht="12.75" hidden="false" customHeight="false" outlineLevel="0" collapsed="false">
      <c r="B795" s="1" t="n">
        <v>785</v>
      </c>
      <c r="C795" s="1" t="n">
        <v>1116</v>
      </c>
      <c r="E795" s="1" t="n">
        <f aca="false">K1126</f>
        <v>0</v>
      </c>
      <c r="F795" s="1" t="n">
        <f aca="false">L1126</f>
        <v>0</v>
      </c>
      <c r="G795" s="1" t="n">
        <f aca="false">M1126</f>
        <v>0</v>
      </c>
      <c r="I795" s="1" t="n">
        <v>785</v>
      </c>
      <c r="K795" s="1" t="n">
        <v>0</v>
      </c>
      <c r="L795" s="1" t="n">
        <v>0</v>
      </c>
      <c r="M795" s="1" t="n">
        <v>0</v>
      </c>
    </row>
    <row r="796" customFormat="false" ht="12.75" hidden="false" customHeight="false" outlineLevel="0" collapsed="false">
      <c r="B796" s="1" t="n">
        <v>786</v>
      </c>
      <c r="C796" s="1" t="n">
        <v>1117</v>
      </c>
      <c r="E796" s="1" t="n">
        <f aca="false">K1127</f>
        <v>0</v>
      </c>
      <c r="F796" s="1" t="n">
        <f aca="false">L1127</f>
        <v>0</v>
      </c>
      <c r="G796" s="1" t="n">
        <f aca="false">M1127</f>
        <v>0</v>
      </c>
      <c r="I796" s="1" t="n">
        <v>786</v>
      </c>
      <c r="K796" s="1" t="n">
        <v>0</v>
      </c>
      <c r="L796" s="1" t="n">
        <v>0</v>
      </c>
      <c r="M796" s="1" t="n">
        <v>0</v>
      </c>
    </row>
    <row r="797" customFormat="false" ht="12.75" hidden="false" customHeight="false" outlineLevel="0" collapsed="false">
      <c r="B797" s="1" t="n">
        <v>787</v>
      </c>
      <c r="C797" s="1" t="n">
        <v>1118</v>
      </c>
      <c r="E797" s="1" t="n">
        <f aca="false">K1128</f>
        <v>0</v>
      </c>
      <c r="F797" s="1" t="n">
        <f aca="false">L1128</f>
        <v>0</v>
      </c>
      <c r="G797" s="1" t="n">
        <f aca="false">M1128</f>
        <v>0</v>
      </c>
      <c r="I797" s="1" t="n">
        <v>787</v>
      </c>
      <c r="K797" s="1" t="n">
        <v>0</v>
      </c>
      <c r="L797" s="1" t="n">
        <v>0</v>
      </c>
      <c r="M797" s="1" t="n">
        <v>0</v>
      </c>
    </row>
    <row r="798" customFormat="false" ht="12.75" hidden="false" customHeight="false" outlineLevel="0" collapsed="false">
      <c r="B798" s="1" t="n">
        <v>788</v>
      </c>
      <c r="C798" s="1" t="n">
        <v>1119</v>
      </c>
      <c r="E798" s="1" t="n">
        <f aca="false">K1129</f>
        <v>0</v>
      </c>
      <c r="F798" s="1" t="n">
        <f aca="false">L1129</f>
        <v>0</v>
      </c>
      <c r="G798" s="1" t="n">
        <f aca="false">M1129</f>
        <v>0</v>
      </c>
      <c r="I798" s="1" t="n">
        <v>788</v>
      </c>
      <c r="K798" s="1" t="n">
        <v>0</v>
      </c>
      <c r="L798" s="1" t="n">
        <v>0</v>
      </c>
      <c r="M798" s="1" t="n">
        <v>0</v>
      </c>
    </row>
    <row r="799" customFormat="false" ht="12.75" hidden="false" customHeight="false" outlineLevel="0" collapsed="false">
      <c r="B799" s="1" t="n">
        <v>789</v>
      </c>
      <c r="C799" s="1" t="n">
        <v>1120</v>
      </c>
      <c r="E799" s="1" t="n">
        <f aca="false">K1130</f>
        <v>0</v>
      </c>
      <c r="F799" s="1" t="n">
        <f aca="false">L1130</f>
        <v>0</v>
      </c>
      <c r="G799" s="1" t="n">
        <f aca="false">M1130</f>
        <v>0</v>
      </c>
      <c r="I799" s="1" t="n">
        <v>789</v>
      </c>
      <c r="K799" s="1" t="n">
        <v>0</v>
      </c>
      <c r="L799" s="1" t="n">
        <v>0</v>
      </c>
      <c r="M799" s="1" t="n">
        <v>0</v>
      </c>
    </row>
    <row r="800" customFormat="false" ht="12.75" hidden="false" customHeight="false" outlineLevel="0" collapsed="false">
      <c r="B800" s="1" t="n">
        <v>790</v>
      </c>
      <c r="C800" s="1" t="n">
        <v>1121</v>
      </c>
      <c r="E800" s="1" t="n">
        <f aca="false">K1131</f>
        <v>0</v>
      </c>
      <c r="F800" s="1" t="n">
        <f aca="false">L1131</f>
        <v>0</v>
      </c>
      <c r="G800" s="1" t="n">
        <f aca="false">M1131</f>
        <v>0</v>
      </c>
      <c r="I800" s="1" t="n">
        <v>790</v>
      </c>
      <c r="K800" s="1" t="n">
        <v>0</v>
      </c>
      <c r="L800" s="1" t="n">
        <v>0</v>
      </c>
      <c r="M800" s="1" t="n">
        <v>0</v>
      </c>
    </row>
    <row r="801" customFormat="false" ht="12.75" hidden="false" customHeight="false" outlineLevel="0" collapsed="false">
      <c r="B801" s="1" t="n">
        <v>791</v>
      </c>
      <c r="C801" s="1" t="n">
        <v>1122</v>
      </c>
      <c r="E801" s="1" t="n">
        <f aca="false">K1132</f>
        <v>0</v>
      </c>
      <c r="F801" s="1" t="n">
        <f aca="false">L1132</f>
        <v>0</v>
      </c>
      <c r="G801" s="1" t="n">
        <f aca="false">M1132</f>
        <v>0</v>
      </c>
      <c r="I801" s="1" t="n">
        <v>791</v>
      </c>
      <c r="K801" s="1" t="n">
        <v>0</v>
      </c>
      <c r="L801" s="1" t="n">
        <v>0</v>
      </c>
      <c r="M801" s="1" t="n">
        <v>0</v>
      </c>
    </row>
    <row r="802" customFormat="false" ht="12.75" hidden="false" customHeight="false" outlineLevel="0" collapsed="false">
      <c r="B802" s="1" t="n">
        <v>792</v>
      </c>
      <c r="C802" s="1" t="n">
        <v>1123</v>
      </c>
      <c r="E802" s="1" t="n">
        <f aca="false">K1133</f>
        <v>0</v>
      </c>
      <c r="F802" s="1" t="n">
        <f aca="false">L1133</f>
        <v>0</v>
      </c>
      <c r="G802" s="1" t="n">
        <f aca="false">M1133</f>
        <v>0</v>
      </c>
      <c r="I802" s="1" t="n">
        <v>792</v>
      </c>
      <c r="K802" s="1" t="n">
        <v>0</v>
      </c>
      <c r="L802" s="1" t="n">
        <v>0</v>
      </c>
      <c r="M802" s="1" t="n">
        <v>0</v>
      </c>
    </row>
    <row r="803" customFormat="false" ht="12.75" hidden="false" customHeight="false" outlineLevel="0" collapsed="false">
      <c r="B803" s="1" t="n">
        <v>793</v>
      </c>
      <c r="C803" s="1" t="n">
        <v>1124</v>
      </c>
      <c r="E803" s="1" t="n">
        <f aca="false">K1134</f>
        <v>0</v>
      </c>
      <c r="F803" s="1" t="n">
        <f aca="false">L1134</f>
        <v>0</v>
      </c>
      <c r="G803" s="1" t="n">
        <f aca="false">M1134</f>
        <v>0</v>
      </c>
      <c r="I803" s="1" t="n">
        <v>793</v>
      </c>
      <c r="K803" s="1" t="n">
        <v>0</v>
      </c>
      <c r="L803" s="1" t="n">
        <v>0</v>
      </c>
      <c r="M803" s="1" t="n">
        <v>0</v>
      </c>
    </row>
    <row r="804" customFormat="false" ht="12.75" hidden="false" customHeight="false" outlineLevel="0" collapsed="false">
      <c r="B804" s="1" t="n">
        <v>794</v>
      </c>
      <c r="C804" s="1" t="n">
        <v>1125</v>
      </c>
      <c r="E804" s="1" t="n">
        <f aca="false">K1135</f>
        <v>0</v>
      </c>
      <c r="F804" s="1" t="n">
        <f aca="false">L1135</f>
        <v>0</v>
      </c>
      <c r="G804" s="1" t="n">
        <f aca="false">M1135</f>
        <v>0</v>
      </c>
      <c r="I804" s="1" t="n">
        <v>794</v>
      </c>
      <c r="K804" s="1" t="n">
        <v>0</v>
      </c>
      <c r="L804" s="1" t="n">
        <v>0</v>
      </c>
      <c r="M804" s="1" t="n">
        <v>0</v>
      </c>
    </row>
    <row r="805" customFormat="false" ht="12.75" hidden="false" customHeight="false" outlineLevel="0" collapsed="false">
      <c r="B805" s="1" t="n">
        <v>795</v>
      </c>
      <c r="C805" s="1" t="n">
        <v>1126</v>
      </c>
      <c r="E805" s="1" t="n">
        <f aca="false">K1136</f>
        <v>0</v>
      </c>
      <c r="F805" s="1" t="n">
        <f aca="false">L1136</f>
        <v>0</v>
      </c>
      <c r="G805" s="1" t="n">
        <f aca="false">M1136</f>
        <v>0</v>
      </c>
      <c r="I805" s="1" t="n">
        <v>795</v>
      </c>
      <c r="K805" s="1" t="n">
        <v>0</v>
      </c>
      <c r="L805" s="1" t="n">
        <v>0</v>
      </c>
      <c r="M805" s="1" t="n">
        <v>0</v>
      </c>
    </row>
    <row r="806" customFormat="false" ht="12.75" hidden="false" customHeight="false" outlineLevel="0" collapsed="false">
      <c r="B806" s="1" t="n">
        <v>796</v>
      </c>
      <c r="C806" s="1" t="n">
        <v>1127</v>
      </c>
      <c r="E806" s="1" t="n">
        <f aca="false">K1137</f>
        <v>0</v>
      </c>
      <c r="F806" s="1" t="n">
        <f aca="false">L1137</f>
        <v>0</v>
      </c>
      <c r="G806" s="1" t="n">
        <f aca="false">M1137</f>
        <v>0</v>
      </c>
      <c r="I806" s="1" t="n">
        <v>796</v>
      </c>
      <c r="K806" s="1" t="n">
        <v>0</v>
      </c>
      <c r="L806" s="1" t="n">
        <v>0</v>
      </c>
      <c r="M806" s="1" t="n">
        <v>0</v>
      </c>
    </row>
    <row r="807" customFormat="false" ht="12.75" hidden="false" customHeight="false" outlineLevel="0" collapsed="false">
      <c r="B807" s="1" t="n">
        <v>797</v>
      </c>
      <c r="C807" s="1" t="n">
        <v>1128</v>
      </c>
      <c r="E807" s="1" t="n">
        <f aca="false">K1138</f>
        <v>0</v>
      </c>
      <c r="F807" s="1" t="n">
        <f aca="false">L1138</f>
        <v>0</v>
      </c>
      <c r="G807" s="1" t="n">
        <f aca="false">M1138</f>
        <v>0</v>
      </c>
      <c r="I807" s="1" t="n">
        <v>797</v>
      </c>
      <c r="K807" s="1" t="n">
        <v>0</v>
      </c>
      <c r="L807" s="1" t="n">
        <v>0</v>
      </c>
      <c r="M807" s="1" t="n">
        <v>0</v>
      </c>
    </row>
    <row r="808" customFormat="false" ht="12.75" hidden="false" customHeight="false" outlineLevel="0" collapsed="false">
      <c r="B808" s="1" t="n">
        <v>798</v>
      </c>
      <c r="C808" s="1" t="n">
        <v>1129</v>
      </c>
      <c r="E808" s="1" t="n">
        <f aca="false">K1139</f>
        <v>0</v>
      </c>
      <c r="F808" s="1" t="n">
        <f aca="false">L1139</f>
        <v>0</v>
      </c>
      <c r="G808" s="1" t="n">
        <f aca="false">M1139</f>
        <v>0</v>
      </c>
      <c r="I808" s="1" t="n">
        <v>798</v>
      </c>
      <c r="K808" s="1" t="n">
        <v>0</v>
      </c>
      <c r="L808" s="1" t="n">
        <v>0</v>
      </c>
      <c r="M808" s="1" t="n">
        <v>0</v>
      </c>
    </row>
    <row r="809" customFormat="false" ht="12.75" hidden="false" customHeight="false" outlineLevel="0" collapsed="false">
      <c r="B809" s="1" t="n">
        <v>799</v>
      </c>
      <c r="C809" s="1" t="n">
        <v>1130</v>
      </c>
      <c r="E809" s="1" t="n">
        <f aca="false">K1140</f>
        <v>0</v>
      </c>
      <c r="F809" s="1" t="n">
        <f aca="false">L1140</f>
        <v>0</v>
      </c>
      <c r="G809" s="1" t="n">
        <f aca="false">M1140</f>
        <v>0</v>
      </c>
      <c r="I809" s="1" t="n">
        <v>799</v>
      </c>
      <c r="K809" s="1" t="n">
        <v>0</v>
      </c>
      <c r="L809" s="1" t="n">
        <v>0</v>
      </c>
      <c r="M809" s="1" t="n">
        <v>0</v>
      </c>
    </row>
    <row r="810" customFormat="false" ht="12.75" hidden="false" customHeight="false" outlineLevel="0" collapsed="false">
      <c r="B810" s="1" t="n">
        <v>800</v>
      </c>
      <c r="C810" s="1" t="n">
        <v>1131</v>
      </c>
      <c r="E810" s="1" t="n">
        <f aca="false">K1141</f>
        <v>0</v>
      </c>
      <c r="F810" s="1" t="n">
        <f aca="false">L1141</f>
        <v>0</v>
      </c>
      <c r="G810" s="1" t="n">
        <f aca="false">M1141</f>
        <v>0</v>
      </c>
      <c r="I810" s="1" t="n">
        <v>800</v>
      </c>
      <c r="K810" s="1" t="n">
        <v>0</v>
      </c>
      <c r="L810" s="1" t="n">
        <v>0</v>
      </c>
      <c r="M810" s="1" t="n">
        <v>0</v>
      </c>
    </row>
    <row r="811" customFormat="false" ht="12.75" hidden="false" customHeight="false" outlineLevel="0" collapsed="false">
      <c r="B811" s="1" t="n">
        <v>801</v>
      </c>
      <c r="C811" s="1" t="n">
        <v>1132</v>
      </c>
      <c r="E811" s="1" t="n">
        <f aca="false">K1142</f>
        <v>0</v>
      </c>
      <c r="F811" s="1" t="n">
        <f aca="false">L1142</f>
        <v>0</v>
      </c>
      <c r="G811" s="1" t="n">
        <f aca="false">M1142</f>
        <v>0</v>
      </c>
      <c r="I811" s="1" t="n">
        <v>801</v>
      </c>
      <c r="K811" s="1" t="n">
        <v>0</v>
      </c>
      <c r="L811" s="1" t="n">
        <v>0</v>
      </c>
      <c r="M811" s="1" t="n">
        <v>0</v>
      </c>
    </row>
    <row r="812" customFormat="false" ht="12.75" hidden="false" customHeight="false" outlineLevel="0" collapsed="false">
      <c r="B812" s="1" t="n">
        <v>802</v>
      </c>
      <c r="C812" s="1" t="n">
        <v>1133</v>
      </c>
      <c r="E812" s="1" t="n">
        <f aca="false">K1143</f>
        <v>0</v>
      </c>
      <c r="F812" s="1" t="n">
        <f aca="false">L1143</f>
        <v>0</v>
      </c>
      <c r="G812" s="1" t="n">
        <f aca="false">M1143</f>
        <v>0</v>
      </c>
      <c r="I812" s="1" t="n">
        <v>802</v>
      </c>
      <c r="K812" s="1" t="n">
        <v>0</v>
      </c>
      <c r="L812" s="1" t="n">
        <v>0</v>
      </c>
      <c r="M812" s="1" t="n">
        <v>0</v>
      </c>
    </row>
    <row r="813" customFormat="false" ht="12.75" hidden="false" customHeight="false" outlineLevel="0" collapsed="false">
      <c r="B813" s="1" t="n">
        <v>803</v>
      </c>
      <c r="C813" s="1" t="n">
        <v>1134</v>
      </c>
      <c r="E813" s="1" t="n">
        <f aca="false">K1144</f>
        <v>0</v>
      </c>
      <c r="F813" s="1" t="n">
        <f aca="false">L1144</f>
        <v>0</v>
      </c>
      <c r="G813" s="1" t="n">
        <f aca="false">M1144</f>
        <v>0</v>
      </c>
      <c r="I813" s="1" t="n">
        <v>803</v>
      </c>
      <c r="K813" s="1" t="n">
        <v>0</v>
      </c>
      <c r="L813" s="1" t="n">
        <v>0</v>
      </c>
      <c r="M813" s="1" t="n">
        <v>0</v>
      </c>
    </row>
    <row r="814" customFormat="false" ht="12.75" hidden="false" customHeight="false" outlineLevel="0" collapsed="false">
      <c r="B814" s="1" t="n">
        <v>804</v>
      </c>
      <c r="C814" s="1" t="n">
        <v>1135</v>
      </c>
      <c r="E814" s="1" t="n">
        <f aca="false">K1145</f>
        <v>0</v>
      </c>
      <c r="F814" s="1" t="n">
        <f aca="false">L1145</f>
        <v>0</v>
      </c>
      <c r="G814" s="1" t="n">
        <f aca="false">M1145</f>
        <v>0</v>
      </c>
      <c r="I814" s="1" t="n">
        <v>804</v>
      </c>
      <c r="K814" s="1" t="n">
        <v>0</v>
      </c>
      <c r="L814" s="1" t="n">
        <v>0</v>
      </c>
      <c r="M814" s="1" t="n">
        <v>0</v>
      </c>
    </row>
    <row r="815" customFormat="false" ht="12.75" hidden="false" customHeight="false" outlineLevel="0" collapsed="false">
      <c r="B815" s="1" t="n">
        <v>805</v>
      </c>
      <c r="C815" s="1" t="n">
        <v>1136</v>
      </c>
      <c r="E815" s="1" t="n">
        <f aca="false">K1146</f>
        <v>0</v>
      </c>
      <c r="F815" s="1" t="n">
        <f aca="false">L1146</f>
        <v>0</v>
      </c>
      <c r="G815" s="1" t="n">
        <f aca="false">M1146</f>
        <v>0</v>
      </c>
      <c r="I815" s="1" t="n">
        <v>805</v>
      </c>
      <c r="K815" s="1" t="n">
        <v>0</v>
      </c>
      <c r="L815" s="1" t="n">
        <v>0</v>
      </c>
      <c r="M815" s="1" t="n">
        <v>0</v>
      </c>
    </row>
    <row r="816" customFormat="false" ht="12.75" hidden="false" customHeight="false" outlineLevel="0" collapsed="false">
      <c r="B816" s="1" t="n">
        <v>806</v>
      </c>
      <c r="C816" s="1" t="n">
        <v>1137</v>
      </c>
      <c r="E816" s="1" t="n">
        <f aca="false">K1147</f>
        <v>0</v>
      </c>
      <c r="F816" s="1" t="n">
        <f aca="false">L1147</f>
        <v>0</v>
      </c>
      <c r="G816" s="1" t="n">
        <f aca="false">M1147</f>
        <v>0</v>
      </c>
      <c r="I816" s="1" t="n">
        <v>806</v>
      </c>
      <c r="K816" s="1" t="n">
        <v>0</v>
      </c>
      <c r="L816" s="1" t="n">
        <v>0</v>
      </c>
      <c r="M816" s="1" t="n">
        <v>0</v>
      </c>
    </row>
    <row r="817" customFormat="false" ht="12.75" hidden="false" customHeight="false" outlineLevel="0" collapsed="false">
      <c r="B817" s="1" t="n">
        <v>807</v>
      </c>
      <c r="C817" s="1" t="n">
        <v>1138</v>
      </c>
      <c r="E817" s="1" t="n">
        <f aca="false">K1148</f>
        <v>0</v>
      </c>
      <c r="F817" s="1" t="n">
        <f aca="false">L1148</f>
        <v>0</v>
      </c>
      <c r="G817" s="1" t="n">
        <f aca="false">M1148</f>
        <v>0</v>
      </c>
      <c r="I817" s="1" t="n">
        <v>807</v>
      </c>
      <c r="K817" s="1" t="n">
        <v>0</v>
      </c>
      <c r="L817" s="1" t="n">
        <v>0</v>
      </c>
      <c r="M817" s="1" t="n">
        <v>0</v>
      </c>
    </row>
    <row r="818" customFormat="false" ht="12.75" hidden="false" customHeight="false" outlineLevel="0" collapsed="false">
      <c r="B818" s="1" t="n">
        <v>808</v>
      </c>
      <c r="C818" s="1" t="n">
        <v>1139</v>
      </c>
      <c r="E818" s="1" t="n">
        <f aca="false">K1149</f>
        <v>0</v>
      </c>
      <c r="F818" s="1" t="n">
        <f aca="false">L1149</f>
        <v>0</v>
      </c>
      <c r="G818" s="1" t="n">
        <f aca="false">M1149</f>
        <v>0</v>
      </c>
      <c r="I818" s="1" t="n">
        <v>808</v>
      </c>
      <c r="K818" s="1" t="n">
        <v>0</v>
      </c>
      <c r="L818" s="1" t="n">
        <v>0</v>
      </c>
      <c r="M818" s="1" t="n">
        <v>0</v>
      </c>
    </row>
    <row r="819" customFormat="false" ht="12.75" hidden="false" customHeight="false" outlineLevel="0" collapsed="false">
      <c r="B819" s="1" t="n">
        <v>809</v>
      </c>
      <c r="C819" s="1" t="n">
        <v>1140</v>
      </c>
      <c r="E819" s="1" t="n">
        <f aca="false">K1150</f>
        <v>0</v>
      </c>
      <c r="F819" s="1" t="n">
        <f aca="false">L1150</f>
        <v>0</v>
      </c>
      <c r="G819" s="1" t="n">
        <f aca="false">M1150</f>
        <v>0</v>
      </c>
      <c r="I819" s="1" t="n">
        <v>809</v>
      </c>
      <c r="K819" s="1" t="n">
        <v>0</v>
      </c>
      <c r="L819" s="1" t="n">
        <v>0</v>
      </c>
      <c r="M819" s="1" t="n">
        <v>0</v>
      </c>
    </row>
    <row r="820" customFormat="false" ht="12.75" hidden="false" customHeight="false" outlineLevel="0" collapsed="false">
      <c r="B820" s="1" t="n">
        <v>810</v>
      </c>
      <c r="C820" s="1" t="n">
        <v>1141</v>
      </c>
      <c r="E820" s="1" t="n">
        <f aca="false">K1151</f>
        <v>0</v>
      </c>
      <c r="F820" s="1" t="n">
        <f aca="false">L1151</f>
        <v>0</v>
      </c>
      <c r="G820" s="1" t="n">
        <f aca="false">M1151</f>
        <v>0</v>
      </c>
      <c r="I820" s="1" t="n">
        <v>810</v>
      </c>
      <c r="K820" s="1" t="n">
        <v>0</v>
      </c>
      <c r="L820" s="1" t="n">
        <v>0</v>
      </c>
      <c r="M820" s="1" t="n">
        <v>0</v>
      </c>
    </row>
    <row r="821" customFormat="false" ht="12.75" hidden="false" customHeight="false" outlineLevel="0" collapsed="false">
      <c r="B821" s="1" t="n">
        <v>811</v>
      </c>
      <c r="C821" s="1" t="n">
        <v>1142</v>
      </c>
      <c r="E821" s="1" t="n">
        <f aca="false">K1152</f>
        <v>0</v>
      </c>
      <c r="F821" s="1" t="n">
        <f aca="false">L1152</f>
        <v>0</v>
      </c>
      <c r="G821" s="1" t="n">
        <f aca="false">M1152</f>
        <v>0</v>
      </c>
      <c r="I821" s="1" t="n">
        <v>811</v>
      </c>
      <c r="K821" s="1" t="n">
        <v>0</v>
      </c>
      <c r="L821" s="1" t="n">
        <v>0</v>
      </c>
      <c r="M821" s="1" t="n">
        <v>0</v>
      </c>
    </row>
    <row r="822" customFormat="false" ht="12.75" hidden="false" customHeight="false" outlineLevel="0" collapsed="false">
      <c r="B822" s="1" t="n">
        <v>812</v>
      </c>
      <c r="C822" s="1" t="n">
        <v>1143</v>
      </c>
      <c r="E822" s="1" t="n">
        <f aca="false">K1153</f>
        <v>0</v>
      </c>
      <c r="F822" s="1" t="n">
        <f aca="false">L1153</f>
        <v>0</v>
      </c>
      <c r="G822" s="1" t="n">
        <f aca="false">M1153</f>
        <v>0</v>
      </c>
      <c r="I822" s="1" t="n">
        <v>812</v>
      </c>
      <c r="K822" s="1" t="n">
        <v>0</v>
      </c>
      <c r="L822" s="1" t="n">
        <v>0</v>
      </c>
      <c r="M822" s="1" t="n">
        <v>0</v>
      </c>
    </row>
    <row r="823" customFormat="false" ht="12.75" hidden="false" customHeight="false" outlineLevel="0" collapsed="false">
      <c r="B823" s="1" t="n">
        <v>813</v>
      </c>
      <c r="C823" s="1" t="n">
        <v>1144</v>
      </c>
      <c r="E823" s="1" t="n">
        <f aca="false">K1154</f>
        <v>0</v>
      </c>
      <c r="F823" s="1" t="n">
        <f aca="false">L1154</f>
        <v>0</v>
      </c>
      <c r="G823" s="1" t="n">
        <f aca="false">M1154</f>
        <v>0</v>
      </c>
      <c r="I823" s="1" t="n">
        <v>813</v>
      </c>
      <c r="K823" s="1" t="n">
        <v>0</v>
      </c>
      <c r="L823" s="1" t="n">
        <v>0</v>
      </c>
      <c r="M823" s="1" t="n">
        <v>0</v>
      </c>
    </row>
    <row r="824" customFormat="false" ht="12.75" hidden="false" customHeight="false" outlineLevel="0" collapsed="false">
      <c r="B824" s="1" t="n">
        <v>814</v>
      </c>
      <c r="C824" s="1" t="n">
        <v>1145</v>
      </c>
      <c r="E824" s="1" t="n">
        <f aca="false">K1155</f>
        <v>0</v>
      </c>
      <c r="F824" s="1" t="n">
        <f aca="false">L1155</f>
        <v>0</v>
      </c>
      <c r="G824" s="1" t="n">
        <f aca="false">M1155</f>
        <v>0</v>
      </c>
      <c r="I824" s="1" t="n">
        <v>814</v>
      </c>
      <c r="K824" s="1" t="n">
        <v>0</v>
      </c>
      <c r="L824" s="1" t="n">
        <v>0</v>
      </c>
      <c r="M824" s="1" t="n">
        <v>0</v>
      </c>
    </row>
    <row r="825" customFormat="false" ht="12.75" hidden="false" customHeight="false" outlineLevel="0" collapsed="false">
      <c r="B825" s="1" t="n">
        <v>815</v>
      </c>
      <c r="C825" s="1" t="n">
        <v>1146</v>
      </c>
      <c r="E825" s="1" t="n">
        <f aca="false">K1156</f>
        <v>0</v>
      </c>
      <c r="F825" s="1" t="n">
        <f aca="false">L1156</f>
        <v>0</v>
      </c>
      <c r="G825" s="1" t="n">
        <f aca="false">M1156</f>
        <v>0</v>
      </c>
      <c r="I825" s="1" t="n">
        <v>815</v>
      </c>
      <c r="K825" s="1" t="n">
        <v>0</v>
      </c>
      <c r="L825" s="1" t="n">
        <v>0</v>
      </c>
      <c r="M825" s="1" t="n">
        <v>0</v>
      </c>
    </row>
    <row r="826" customFormat="false" ht="12.75" hidden="false" customHeight="false" outlineLevel="0" collapsed="false">
      <c r="B826" s="1" t="n">
        <v>816</v>
      </c>
      <c r="C826" s="1" t="n">
        <v>1147</v>
      </c>
      <c r="E826" s="1" t="n">
        <f aca="false">K1157</f>
        <v>0</v>
      </c>
      <c r="F826" s="1" t="n">
        <f aca="false">L1157</f>
        <v>0</v>
      </c>
      <c r="G826" s="1" t="n">
        <f aca="false">M1157</f>
        <v>0</v>
      </c>
      <c r="I826" s="1" t="n">
        <v>816</v>
      </c>
      <c r="K826" s="1" t="n">
        <v>0</v>
      </c>
      <c r="L826" s="1" t="n">
        <v>0</v>
      </c>
      <c r="M826" s="1" t="n">
        <v>0</v>
      </c>
    </row>
    <row r="827" customFormat="false" ht="12.75" hidden="false" customHeight="false" outlineLevel="0" collapsed="false">
      <c r="B827" s="1" t="n">
        <v>817</v>
      </c>
      <c r="C827" s="1" t="n">
        <v>1148</v>
      </c>
      <c r="E827" s="1" t="n">
        <f aca="false">K1158</f>
        <v>0</v>
      </c>
      <c r="F827" s="1" t="n">
        <f aca="false">L1158</f>
        <v>0</v>
      </c>
      <c r="G827" s="1" t="n">
        <f aca="false">M1158</f>
        <v>0</v>
      </c>
      <c r="I827" s="1" t="n">
        <v>817</v>
      </c>
      <c r="K827" s="1" t="n">
        <v>0</v>
      </c>
      <c r="L827" s="1" t="n">
        <v>0</v>
      </c>
      <c r="M827" s="1" t="n">
        <v>0</v>
      </c>
    </row>
    <row r="828" customFormat="false" ht="12.75" hidden="false" customHeight="false" outlineLevel="0" collapsed="false">
      <c r="B828" s="1" t="n">
        <v>818</v>
      </c>
      <c r="C828" s="1" t="n">
        <v>1149</v>
      </c>
      <c r="E828" s="1" t="n">
        <f aca="false">K1159</f>
        <v>0</v>
      </c>
      <c r="F828" s="1" t="n">
        <f aca="false">L1159</f>
        <v>0</v>
      </c>
      <c r="G828" s="1" t="n">
        <f aca="false">M1159</f>
        <v>0</v>
      </c>
      <c r="I828" s="1" t="n">
        <v>818</v>
      </c>
      <c r="K828" s="1" t="n">
        <v>0</v>
      </c>
      <c r="L828" s="1" t="n">
        <v>0</v>
      </c>
      <c r="M828" s="1" t="n">
        <v>0</v>
      </c>
    </row>
    <row r="829" customFormat="false" ht="12.75" hidden="false" customHeight="false" outlineLevel="0" collapsed="false">
      <c r="B829" s="1" t="n">
        <v>819</v>
      </c>
      <c r="C829" s="1" t="n">
        <v>1150</v>
      </c>
      <c r="E829" s="1" t="n">
        <f aca="false">K1160</f>
        <v>0</v>
      </c>
      <c r="F829" s="1" t="n">
        <f aca="false">L1160</f>
        <v>0</v>
      </c>
      <c r="G829" s="1" t="n">
        <f aca="false">M1160</f>
        <v>0</v>
      </c>
      <c r="I829" s="1" t="n">
        <v>819</v>
      </c>
      <c r="K829" s="1" t="n">
        <v>0</v>
      </c>
      <c r="L829" s="1" t="n">
        <v>0</v>
      </c>
      <c r="M829" s="1" t="n">
        <v>0</v>
      </c>
    </row>
    <row r="830" customFormat="false" ht="12.75" hidden="false" customHeight="false" outlineLevel="0" collapsed="false">
      <c r="B830" s="1" t="n">
        <v>820</v>
      </c>
      <c r="C830" s="1" t="n">
        <v>1151</v>
      </c>
      <c r="E830" s="1" t="n">
        <f aca="false">K1161</f>
        <v>0</v>
      </c>
      <c r="F830" s="1" t="n">
        <f aca="false">L1161</f>
        <v>0</v>
      </c>
      <c r="G830" s="1" t="n">
        <f aca="false">M1161</f>
        <v>0</v>
      </c>
      <c r="I830" s="1" t="n">
        <v>820</v>
      </c>
      <c r="K830" s="1" t="n">
        <v>0</v>
      </c>
      <c r="L830" s="1" t="n">
        <v>0</v>
      </c>
      <c r="M830" s="1" t="n">
        <v>0</v>
      </c>
    </row>
    <row r="831" customFormat="false" ht="12.75" hidden="false" customHeight="false" outlineLevel="0" collapsed="false">
      <c r="B831" s="1" t="n">
        <v>821</v>
      </c>
      <c r="C831" s="1" t="n">
        <v>1152</v>
      </c>
      <c r="E831" s="1" t="n">
        <f aca="false">K1162</f>
        <v>0</v>
      </c>
      <c r="F831" s="1" t="n">
        <f aca="false">L1162</f>
        <v>0</v>
      </c>
      <c r="G831" s="1" t="n">
        <f aca="false">M1162</f>
        <v>0</v>
      </c>
      <c r="I831" s="1" t="n">
        <v>821</v>
      </c>
      <c r="K831" s="1" t="n">
        <v>0</v>
      </c>
      <c r="L831" s="1" t="n">
        <v>0</v>
      </c>
      <c r="M831" s="1" t="n">
        <v>0</v>
      </c>
    </row>
    <row r="832" customFormat="false" ht="12.75" hidden="false" customHeight="false" outlineLevel="0" collapsed="false">
      <c r="B832" s="1" t="n">
        <v>822</v>
      </c>
      <c r="C832" s="1" t="n">
        <v>1153</v>
      </c>
      <c r="E832" s="1" t="n">
        <f aca="false">K1163</f>
        <v>0</v>
      </c>
      <c r="F832" s="1" t="n">
        <f aca="false">L1163</f>
        <v>0</v>
      </c>
      <c r="G832" s="1" t="n">
        <f aca="false">M1163</f>
        <v>0</v>
      </c>
      <c r="I832" s="1" t="n">
        <v>822</v>
      </c>
      <c r="K832" s="1" t="n">
        <v>0</v>
      </c>
      <c r="L832" s="1" t="n">
        <v>0</v>
      </c>
      <c r="M832" s="1" t="n">
        <v>0</v>
      </c>
    </row>
    <row r="833" customFormat="false" ht="12.75" hidden="false" customHeight="false" outlineLevel="0" collapsed="false">
      <c r="B833" s="1" t="n">
        <v>823</v>
      </c>
      <c r="C833" s="1" t="n">
        <v>1154</v>
      </c>
      <c r="E833" s="1" t="n">
        <f aca="false">K1164</f>
        <v>0</v>
      </c>
      <c r="F833" s="1" t="n">
        <f aca="false">L1164</f>
        <v>0</v>
      </c>
      <c r="G833" s="1" t="n">
        <f aca="false">M1164</f>
        <v>0</v>
      </c>
      <c r="I833" s="1" t="n">
        <v>823</v>
      </c>
      <c r="K833" s="1" t="n">
        <v>0</v>
      </c>
      <c r="L833" s="1" t="n">
        <v>0</v>
      </c>
      <c r="M833" s="1" t="n">
        <v>0</v>
      </c>
    </row>
    <row r="834" customFormat="false" ht="12.75" hidden="false" customHeight="false" outlineLevel="0" collapsed="false">
      <c r="B834" s="1" t="n">
        <v>824</v>
      </c>
      <c r="C834" s="1" t="n">
        <v>1155</v>
      </c>
      <c r="E834" s="1" t="n">
        <f aca="false">K1165</f>
        <v>0</v>
      </c>
      <c r="F834" s="1" t="n">
        <f aca="false">L1165</f>
        <v>0</v>
      </c>
      <c r="G834" s="1" t="n">
        <f aca="false">M1165</f>
        <v>0</v>
      </c>
      <c r="I834" s="1" t="n">
        <v>824</v>
      </c>
      <c r="K834" s="1" t="n">
        <v>0</v>
      </c>
      <c r="L834" s="1" t="n">
        <v>0</v>
      </c>
      <c r="M834" s="1" t="n">
        <v>0</v>
      </c>
    </row>
    <row r="835" customFormat="false" ht="12.75" hidden="false" customHeight="false" outlineLevel="0" collapsed="false">
      <c r="B835" s="1" t="n">
        <v>825</v>
      </c>
      <c r="C835" s="1" t="n">
        <v>1156</v>
      </c>
      <c r="E835" s="1" t="n">
        <f aca="false">K1166</f>
        <v>0</v>
      </c>
      <c r="F835" s="1" t="n">
        <f aca="false">L1166</f>
        <v>0</v>
      </c>
      <c r="G835" s="1" t="n">
        <f aca="false">M1166</f>
        <v>0</v>
      </c>
      <c r="I835" s="1" t="n">
        <v>825</v>
      </c>
      <c r="K835" s="1" t="n">
        <v>0</v>
      </c>
      <c r="L835" s="1" t="n">
        <v>0</v>
      </c>
      <c r="M835" s="1" t="n">
        <v>0</v>
      </c>
    </row>
    <row r="836" customFormat="false" ht="12.75" hidden="false" customHeight="false" outlineLevel="0" collapsed="false">
      <c r="B836" s="1" t="n">
        <v>826</v>
      </c>
      <c r="C836" s="1" t="n">
        <v>1157</v>
      </c>
      <c r="E836" s="1" t="n">
        <f aca="false">K1167</f>
        <v>0</v>
      </c>
      <c r="F836" s="1" t="n">
        <f aca="false">L1167</f>
        <v>0</v>
      </c>
      <c r="G836" s="1" t="n">
        <f aca="false">M1167</f>
        <v>0</v>
      </c>
      <c r="I836" s="1" t="n">
        <v>826</v>
      </c>
      <c r="K836" s="1" t="n">
        <v>0</v>
      </c>
      <c r="L836" s="1" t="n">
        <v>0</v>
      </c>
      <c r="M836" s="1" t="n">
        <v>0</v>
      </c>
    </row>
    <row r="837" customFormat="false" ht="12.75" hidden="false" customHeight="false" outlineLevel="0" collapsed="false">
      <c r="B837" s="1" t="n">
        <v>827</v>
      </c>
      <c r="C837" s="1" t="n">
        <v>1158</v>
      </c>
      <c r="E837" s="1" t="n">
        <f aca="false">K1168</f>
        <v>0</v>
      </c>
      <c r="F837" s="1" t="n">
        <f aca="false">L1168</f>
        <v>0</v>
      </c>
      <c r="G837" s="1" t="n">
        <f aca="false">M1168</f>
        <v>0</v>
      </c>
      <c r="I837" s="1" t="n">
        <v>827</v>
      </c>
      <c r="K837" s="1" t="n">
        <v>0</v>
      </c>
      <c r="L837" s="1" t="n">
        <v>0</v>
      </c>
      <c r="M837" s="1" t="n">
        <v>0</v>
      </c>
    </row>
    <row r="838" customFormat="false" ht="12.75" hidden="false" customHeight="false" outlineLevel="0" collapsed="false">
      <c r="B838" s="1" t="n">
        <v>828</v>
      </c>
      <c r="C838" s="1" t="n">
        <v>1159</v>
      </c>
      <c r="E838" s="1" t="n">
        <f aca="false">K1169</f>
        <v>0</v>
      </c>
      <c r="F838" s="1" t="n">
        <f aca="false">L1169</f>
        <v>0</v>
      </c>
      <c r="G838" s="1" t="n">
        <f aca="false">M1169</f>
        <v>0</v>
      </c>
      <c r="I838" s="1" t="n">
        <v>828</v>
      </c>
      <c r="K838" s="1" t="n">
        <v>0</v>
      </c>
      <c r="L838" s="1" t="n">
        <v>0</v>
      </c>
      <c r="M838" s="1" t="n">
        <v>0</v>
      </c>
    </row>
    <row r="839" customFormat="false" ht="12.75" hidden="false" customHeight="false" outlineLevel="0" collapsed="false">
      <c r="B839" s="1" t="n">
        <v>829</v>
      </c>
      <c r="C839" s="1" t="n">
        <v>1160</v>
      </c>
      <c r="E839" s="1" t="n">
        <f aca="false">K1170</f>
        <v>0</v>
      </c>
      <c r="F839" s="1" t="n">
        <f aca="false">L1170</f>
        <v>0</v>
      </c>
      <c r="G839" s="1" t="n">
        <f aca="false">M1170</f>
        <v>0</v>
      </c>
      <c r="I839" s="1" t="n">
        <v>829</v>
      </c>
      <c r="K839" s="1" t="n">
        <v>0</v>
      </c>
      <c r="L839" s="1" t="n">
        <v>0</v>
      </c>
      <c r="M839" s="1" t="n">
        <v>0</v>
      </c>
    </row>
    <row r="840" customFormat="false" ht="12.75" hidden="false" customHeight="false" outlineLevel="0" collapsed="false">
      <c r="B840" s="1" t="n">
        <v>830</v>
      </c>
      <c r="C840" s="1" t="n">
        <v>1161</v>
      </c>
      <c r="E840" s="1" t="n">
        <f aca="false">K1171</f>
        <v>0</v>
      </c>
      <c r="F840" s="1" t="n">
        <f aca="false">L1171</f>
        <v>0</v>
      </c>
      <c r="G840" s="1" t="n">
        <f aca="false">M1171</f>
        <v>0</v>
      </c>
      <c r="I840" s="1" t="n">
        <v>830</v>
      </c>
      <c r="K840" s="1" t="n">
        <v>0</v>
      </c>
      <c r="L840" s="1" t="n">
        <v>0</v>
      </c>
      <c r="M840" s="1" t="n">
        <v>0</v>
      </c>
    </row>
    <row r="841" customFormat="false" ht="12.75" hidden="false" customHeight="false" outlineLevel="0" collapsed="false">
      <c r="B841" s="1" t="n">
        <v>831</v>
      </c>
      <c r="C841" s="1" t="n">
        <v>1162</v>
      </c>
      <c r="E841" s="1" t="n">
        <f aca="false">K1172</f>
        <v>0</v>
      </c>
      <c r="F841" s="1" t="n">
        <f aca="false">L1172</f>
        <v>0</v>
      </c>
      <c r="G841" s="1" t="n">
        <f aca="false">M1172</f>
        <v>0</v>
      </c>
      <c r="I841" s="1" t="n">
        <v>831</v>
      </c>
      <c r="K841" s="1" t="n">
        <v>0</v>
      </c>
      <c r="L841" s="1" t="n">
        <v>0</v>
      </c>
      <c r="M841" s="1" t="n">
        <v>0</v>
      </c>
    </row>
    <row r="842" customFormat="false" ht="12.75" hidden="false" customHeight="false" outlineLevel="0" collapsed="false">
      <c r="B842" s="1" t="n">
        <v>832</v>
      </c>
      <c r="C842" s="1" t="n">
        <v>1163</v>
      </c>
      <c r="E842" s="1" t="n">
        <f aca="false">K1173</f>
        <v>0</v>
      </c>
      <c r="F842" s="1" t="n">
        <f aca="false">L1173</f>
        <v>0</v>
      </c>
      <c r="G842" s="1" t="n">
        <f aca="false">M1173</f>
        <v>0</v>
      </c>
      <c r="I842" s="1" t="n">
        <v>832</v>
      </c>
      <c r="K842" s="1" t="n">
        <v>0</v>
      </c>
      <c r="L842" s="1" t="n">
        <v>0</v>
      </c>
      <c r="M842" s="1" t="n">
        <v>0</v>
      </c>
    </row>
    <row r="843" customFormat="false" ht="12.75" hidden="false" customHeight="false" outlineLevel="0" collapsed="false">
      <c r="B843" s="1" t="n">
        <v>833</v>
      </c>
      <c r="C843" s="1" t="n">
        <v>1164</v>
      </c>
      <c r="E843" s="1" t="n">
        <f aca="false">K1174</f>
        <v>0</v>
      </c>
      <c r="F843" s="1" t="n">
        <f aca="false">L1174</f>
        <v>0</v>
      </c>
      <c r="G843" s="1" t="n">
        <f aca="false">M1174</f>
        <v>0</v>
      </c>
      <c r="I843" s="1" t="n">
        <v>833</v>
      </c>
      <c r="K843" s="1" t="n">
        <v>0</v>
      </c>
      <c r="L843" s="1" t="n">
        <v>0</v>
      </c>
      <c r="M843" s="1" t="n">
        <v>0</v>
      </c>
    </row>
    <row r="844" customFormat="false" ht="12.75" hidden="false" customHeight="false" outlineLevel="0" collapsed="false">
      <c r="B844" s="1" t="n">
        <v>834</v>
      </c>
      <c r="C844" s="1" t="n">
        <v>1165</v>
      </c>
      <c r="E844" s="1" t="n">
        <f aca="false">K1175</f>
        <v>0</v>
      </c>
      <c r="F844" s="1" t="n">
        <f aca="false">L1175</f>
        <v>0</v>
      </c>
      <c r="G844" s="1" t="n">
        <f aca="false">M1175</f>
        <v>0</v>
      </c>
      <c r="I844" s="1" t="n">
        <v>834</v>
      </c>
      <c r="K844" s="1" t="n">
        <v>0</v>
      </c>
      <c r="L844" s="1" t="n">
        <v>0</v>
      </c>
      <c r="M844" s="1" t="n">
        <v>0</v>
      </c>
    </row>
    <row r="845" customFormat="false" ht="12.75" hidden="false" customHeight="false" outlineLevel="0" collapsed="false">
      <c r="B845" s="1" t="n">
        <v>835</v>
      </c>
      <c r="C845" s="1" t="n">
        <v>1166</v>
      </c>
      <c r="E845" s="1" t="n">
        <f aca="false">K1176</f>
        <v>0</v>
      </c>
      <c r="F845" s="1" t="n">
        <f aca="false">L1176</f>
        <v>0</v>
      </c>
      <c r="G845" s="1" t="n">
        <f aca="false">M1176</f>
        <v>0</v>
      </c>
      <c r="I845" s="1" t="n">
        <v>835</v>
      </c>
      <c r="K845" s="1" t="n">
        <v>0</v>
      </c>
      <c r="L845" s="1" t="n">
        <v>0</v>
      </c>
      <c r="M845" s="1" t="n">
        <v>0</v>
      </c>
    </row>
    <row r="846" customFormat="false" ht="12.75" hidden="false" customHeight="false" outlineLevel="0" collapsed="false">
      <c r="B846" s="1" t="n">
        <v>836</v>
      </c>
      <c r="C846" s="1" t="n">
        <v>1167</v>
      </c>
      <c r="E846" s="1" t="n">
        <f aca="false">K1177</f>
        <v>0</v>
      </c>
      <c r="F846" s="1" t="n">
        <f aca="false">L1177</f>
        <v>0</v>
      </c>
      <c r="G846" s="1" t="n">
        <f aca="false">M1177</f>
        <v>0</v>
      </c>
      <c r="I846" s="1" t="n">
        <v>836</v>
      </c>
      <c r="K846" s="1" t="n">
        <v>0</v>
      </c>
      <c r="L846" s="1" t="n">
        <v>0</v>
      </c>
      <c r="M846" s="1" t="n">
        <v>0</v>
      </c>
    </row>
    <row r="847" customFormat="false" ht="12.75" hidden="false" customHeight="false" outlineLevel="0" collapsed="false">
      <c r="B847" s="1" t="n">
        <v>837</v>
      </c>
      <c r="C847" s="1" t="n">
        <v>1168</v>
      </c>
      <c r="E847" s="1" t="n">
        <f aca="false">K1178</f>
        <v>0</v>
      </c>
      <c r="F847" s="1" t="n">
        <f aca="false">L1178</f>
        <v>0</v>
      </c>
      <c r="G847" s="1" t="n">
        <f aca="false">M1178</f>
        <v>0</v>
      </c>
      <c r="I847" s="1" t="n">
        <v>837</v>
      </c>
      <c r="K847" s="1" t="n">
        <v>0</v>
      </c>
      <c r="L847" s="1" t="n">
        <v>0</v>
      </c>
      <c r="M847" s="1" t="n">
        <v>0</v>
      </c>
    </row>
    <row r="848" customFormat="false" ht="12.75" hidden="false" customHeight="false" outlineLevel="0" collapsed="false">
      <c r="B848" s="1" t="n">
        <v>838</v>
      </c>
      <c r="C848" s="1" t="n">
        <v>1169</v>
      </c>
      <c r="E848" s="1" t="n">
        <f aca="false">K1179</f>
        <v>0</v>
      </c>
      <c r="F848" s="1" t="n">
        <f aca="false">L1179</f>
        <v>0</v>
      </c>
      <c r="G848" s="1" t="n">
        <f aca="false">M1179</f>
        <v>0</v>
      </c>
      <c r="I848" s="1" t="n">
        <v>838</v>
      </c>
      <c r="K848" s="1" t="n">
        <v>0</v>
      </c>
      <c r="L848" s="1" t="n">
        <v>0</v>
      </c>
      <c r="M848" s="1" t="n">
        <v>0</v>
      </c>
    </row>
    <row r="849" customFormat="false" ht="12.75" hidden="false" customHeight="false" outlineLevel="0" collapsed="false">
      <c r="B849" s="1" t="n">
        <v>839</v>
      </c>
      <c r="C849" s="1" t="n">
        <v>1170</v>
      </c>
      <c r="E849" s="1" t="n">
        <f aca="false">K1180</f>
        <v>0</v>
      </c>
      <c r="F849" s="1" t="n">
        <f aca="false">L1180</f>
        <v>0</v>
      </c>
      <c r="G849" s="1" t="n">
        <f aca="false">M1180</f>
        <v>0</v>
      </c>
      <c r="I849" s="1" t="n">
        <v>839</v>
      </c>
      <c r="K849" s="1" t="n">
        <v>0</v>
      </c>
      <c r="L849" s="1" t="n">
        <v>0</v>
      </c>
      <c r="M849" s="1" t="n">
        <v>0</v>
      </c>
    </row>
    <row r="850" customFormat="false" ht="12.75" hidden="false" customHeight="false" outlineLevel="0" collapsed="false">
      <c r="B850" s="1" t="n">
        <v>840</v>
      </c>
      <c r="C850" s="1" t="n">
        <v>1171</v>
      </c>
      <c r="E850" s="1" t="n">
        <f aca="false">K1181</f>
        <v>0</v>
      </c>
      <c r="F850" s="1" t="n">
        <f aca="false">L1181</f>
        <v>0</v>
      </c>
      <c r="G850" s="1" t="n">
        <f aca="false">M1181</f>
        <v>0</v>
      </c>
      <c r="I850" s="1" t="n">
        <v>840</v>
      </c>
      <c r="K850" s="1" t="n">
        <v>0</v>
      </c>
      <c r="L850" s="1" t="n">
        <v>0</v>
      </c>
      <c r="M850" s="1" t="n">
        <v>0</v>
      </c>
    </row>
    <row r="851" customFormat="false" ht="12.75" hidden="false" customHeight="false" outlineLevel="0" collapsed="false">
      <c r="B851" s="1" t="n">
        <v>841</v>
      </c>
      <c r="C851" s="1" t="n">
        <v>1172</v>
      </c>
      <c r="E851" s="1" t="n">
        <f aca="false">K1182</f>
        <v>0</v>
      </c>
      <c r="F851" s="1" t="n">
        <f aca="false">L1182</f>
        <v>0</v>
      </c>
      <c r="G851" s="1" t="n">
        <f aca="false">M1182</f>
        <v>0</v>
      </c>
      <c r="I851" s="1" t="n">
        <v>841</v>
      </c>
      <c r="K851" s="1" t="n">
        <v>0</v>
      </c>
      <c r="L851" s="1" t="n">
        <v>0</v>
      </c>
      <c r="M851" s="1" t="n">
        <v>0</v>
      </c>
    </row>
    <row r="852" customFormat="false" ht="12.75" hidden="false" customHeight="false" outlineLevel="0" collapsed="false">
      <c r="B852" s="1" t="n">
        <v>842</v>
      </c>
      <c r="C852" s="1" t="n">
        <v>1173</v>
      </c>
      <c r="E852" s="1" t="n">
        <f aca="false">K1183</f>
        <v>0</v>
      </c>
      <c r="F852" s="1" t="n">
        <f aca="false">L1183</f>
        <v>0</v>
      </c>
      <c r="G852" s="1" t="n">
        <f aca="false">M1183</f>
        <v>0</v>
      </c>
      <c r="I852" s="1" t="n">
        <v>842</v>
      </c>
      <c r="K852" s="1" t="n">
        <v>0</v>
      </c>
      <c r="L852" s="1" t="n">
        <v>0</v>
      </c>
      <c r="M852" s="1" t="n">
        <v>0</v>
      </c>
    </row>
    <row r="853" customFormat="false" ht="12.75" hidden="false" customHeight="false" outlineLevel="0" collapsed="false">
      <c r="B853" s="1" t="n">
        <v>843</v>
      </c>
      <c r="C853" s="1" t="n">
        <v>1174</v>
      </c>
      <c r="E853" s="1" t="n">
        <f aca="false">K1184</f>
        <v>0</v>
      </c>
      <c r="F853" s="1" t="n">
        <f aca="false">L1184</f>
        <v>0</v>
      </c>
      <c r="G853" s="1" t="n">
        <f aca="false">M1184</f>
        <v>0</v>
      </c>
      <c r="I853" s="1" t="n">
        <v>843</v>
      </c>
      <c r="K853" s="1" t="n">
        <v>0</v>
      </c>
      <c r="L853" s="1" t="n">
        <v>0</v>
      </c>
      <c r="M853" s="1" t="n">
        <v>0</v>
      </c>
    </row>
    <row r="854" customFormat="false" ht="12.75" hidden="false" customHeight="false" outlineLevel="0" collapsed="false">
      <c r="B854" s="1" t="n">
        <v>844</v>
      </c>
      <c r="C854" s="1" t="n">
        <v>1175</v>
      </c>
      <c r="E854" s="1" t="n">
        <f aca="false">K1185</f>
        <v>0</v>
      </c>
      <c r="F854" s="1" t="n">
        <f aca="false">L1185</f>
        <v>0</v>
      </c>
      <c r="G854" s="1" t="n">
        <f aca="false">M1185</f>
        <v>0</v>
      </c>
      <c r="I854" s="1" t="n">
        <v>844</v>
      </c>
      <c r="K854" s="1" t="n">
        <v>0</v>
      </c>
      <c r="L854" s="1" t="n">
        <v>0</v>
      </c>
      <c r="M854" s="1" t="n">
        <v>0</v>
      </c>
    </row>
    <row r="855" customFormat="false" ht="12.75" hidden="false" customHeight="false" outlineLevel="0" collapsed="false">
      <c r="B855" s="1" t="n">
        <v>845</v>
      </c>
      <c r="C855" s="1" t="n">
        <v>1176</v>
      </c>
      <c r="E855" s="1" t="n">
        <f aca="false">K1186</f>
        <v>0</v>
      </c>
      <c r="F855" s="1" t="n">
        <f aca="false">L1186</f>
        <v>0</v>
      </c>
      <c r="G855" s="1" t="n">
        <f aca="false">M1186</f>
        <v>0</v>
      </c>
      <c r="I855" s="1" t="n">
        <v>845</v>
      </c>
      <c r="K855" s="1" t="n">
        <v>0</v>
      </c>
      <c r="L855" s="1" t="n">
        <v>0</v>
      </c>
      <c r="M855" s="1" t="n">
        <v>0</v>
      </c>
    </row>
    <row r="856" customFormat="false" ht="12.75" hidden="false" customHeight="false" outlineLevel="0" collapsed="false">
      <c r="B856" s="1" t="n">
        <v>846</v>
      </c>
      <c r="C856" s="1" t="n">
        <v>1177</v>
      </c>
      <c r="E856" s="1" t="n">
        <f aca="false">K1187</f>
        <v>0</v>
      </c>
      <c r="F856" s="1" t="n">
        <f aca="false">L1187</f>
        <v>0</v>
      </c>
      <c r="G856" s="1" t="n">
        <f aca="false">M1187</f>
        <v>0</v>
      </c>
      <c r="I856" s="1" t="n">
        <v>846</v>
      </c>
      <c r="K856" s="1" t="n">
        <v>0</v>
      </c>
      <c r="L856" s="1" t="n">
        <v>0</v>
      </c>
      <c r="M856" s="1" t="n">
        <v>0</v>
      </c>
    </row>
    <row r="857" customFormat="false" ht="12.75" hidden="false" customHeight="false" outlineLevel="0" collapsed="false">
      <c r="B857" s="1" t="n">
        <v>847</v>
      </c>
      <c r="C857" s="1" t="n">
        <v>1178</v>
      </c>
      <c r="E857" s="1" t="n">
        <f aca="false">K1188</f>
        <v>0</v>
      </c>
      <c r="F857" s="1" t="n">
        <f aca="false">L1188</f>
        <v>0</v>
      </c>
      <c r="G857" s="1" t="n">
        <f aca="false">M1188</f>
        <v>0</v>
      </c>
      <c r="I857" s="1" t="n">
        <v>847</v>
      </c>
      <c r="K857" s="1" t="n">
        <v>0</v>
      </c>
      <c r="L857" s="1" t="n">
        <v>0</v>
      </c>
      <c r="M857" s="1" t="n">
        <v>0</v>
      </c>
    </row>
    <row r="858" customFormat="false" ht="12.75" hidden="false" customHeight="false" outlineLevel="0" collapsed="false">
      <c r="B858" s="1" t="n">
        <v>848</v>
      </c>
      <c r="C858" s="1" t="n">
        <v>1179</v>
      </c>
      <c r="E858" s="1" t="n">
        <f aca="false">K1189</f>
        <v>0</v>
      </c>
      <c r="F858" s="1" t="n">
        <f aca="false">L1189</f>
        <v>0</v>
      </c>
      <c r="G858" s="1" t="n">
        <f aca="false">M1189</f>
        <v>0</v>
      </c>
      <c r="I858" s="1" t="n">
        <v>848</v>
      </c>
      <c r="K858" s="1" t="n">
        <v>0</v>
      </c>
      <c r="L858" s="1" t="n">
        <v>0</v>
      </c>
      <c r="M858" s="1" t="n">
        <v>0</v>
      </c>
    </row>
    <row r="859" customFormat="false" ht="12.75" hidden="false" customHeight="false" outlineLevel="0" collapsed="false">
      <c r="B859" s="1" t="n">
        <v>849</v>
      </c>
      <c r="C859" s="1" t="n">
        <v>1180</v>
      </c>
      <c r="E859" s="1" t="n">
        <f aca="false">K1190</f>
        <v>0</v>
      </c>
      <c r="F859" s="1" t="n">
        <f aca="false">L1190</f>
        <v>0</v>
      </c>
      <c r="G859" s="1" t="n">
        <f aca="false">M1190</f>
        <v>0</v>
      </c>
      <c r="I859" s="1" t="n">
        <v>849</v>
      </c>
      <c r="K859" s="1" t="n">
        <v>0</v>
      </c>
      <c r="L859" s="1" t="n">
        <v>0</v>
      </c>
      <c r="M859" s="1" t="n">
        <v>0</v>
      </c>
    </row>
    <row r="860" customFormat="false" ht="12.75" hidden="false" customHeight="false" outlineLevel="0" collapsed="false">
      <c r="B860" s="1" t="n">
        <v>850</v>
      </c>
      <c r="C860" s="1" t="n">
        <v>1181</v>
      </c>
      <c r="E860" s="1" t="n">
        <f aca="false">K1191</f>
        <v>0</v>
      </c>
      <c r="F860" s="1" t="n">
        <f aca="false">L1191</f>
        <v>0</v>
      </c>
      <c r="G860" s="1" t="n">
        <f aca="false">M1191</f>
        <v>0</v>
      </c>
      <c r="I860" s="1" t="n">
        <v>850</v>
      </c>
      <c r="K860" s="1" t="n">
        <v>0</v>
      </c>
      <c r="L860" s="1" t="n">
        <v>0</v>
      </c>
      <c r="M860" s="1" t="n">
        <v>0</v>
      </c>
    </row>
    <row r="861" customFormat="false" ht="12.75" hidden="false" customHeight="false" outlineLevel="0" collapsed="false">
      <c r="B861" s="1" t="n">
        <v>851</v>
      </c>
      <c r="C861" s="1" t="n">
        <v>1182</v>
      </c>
      <c r="E861" s="1" t="n">
        <f aca="false">K1192</f>
        <v>0</v>
      </c>
      <c r="F861" s="1" t="n">
        <f aca="false">L1192</f>
        <v>0</v>
      </c>
      <c r="G861" s="1" t="n">
        <f aca="false">M1192</f>
        <v>0</v>
      </c>
      <c r="I861" s="1" t="n">
        <v>851</v>
      </c>
      <c r="K861" s="1" t="n">
        <v>0</v>
      </c>
      <c r="L861" s="1" t="n">
        <v>0</v>
      </c>
      <c r="M861" s="1" t="n">
        <v>0</v>
      </c>
    </row>
    <row r="862" customFormat="false" ht="12.75" hidden="false" customHeight="false" outlineLevel="0" collapsed="false">
      <c r="B862" s="1" t="n">
        <v>852</v>
      </c>
      <c r="C862" s="1" t="n">
        <v>1183</v>
      </c>
      <c r="E862" s="1" t="n">
        <f aca="false">K1193</f>
        <v>0</v>
      </c>
      <c r="F862" s="1" t="n">
        <f aca="false">L1193</f>
        <v>0</v>
      </c>
      <c r="G862" s="1" t="n">
        <f aca="false">M1193</f>
        <v>0</v>
      </c>
      <c r="I862" s="1" t="n">
        <v>852</v>
      </c>
      <c r="K862" s="1" t="n">
        <v>0</v>
      </c>
      <c r="L862" s="1" t="n">
        <v>0</v>
      </c>
      <c r="M862" s="1" t="n">
        <v>0</v>
      </c>
    </row>
    <row r="863" customFormat="false" ht="12.75" hidden="false" customHeight="false" outlineLevel="0" collapsed="false">
      <c r="B863" s="1" t="n">
        <v>853</v>
      </c>
      <c r="C863" s="1" t="n">
        <v>1184</v>
      </c>
      <c r="E863" s="1" t="n">
        <f aca="false">K1194</f>
        <v>0</v>
      </c>
      <c r="F863" s="1" t="n">
        <f aca="false">L1194</f>
        <v>0</v>
      </c>
      <c r="G863" s="1" t="n">
        <f aca="false">M1194</f>
        <v>0</v>
      </c>
      <c r="I863" s="1" t="n">
        <v>853</v>
      </c>
      <c r="K863" s="1" t="n">
        <v>0</v>
      </c>
      <c r="L863" s="1" t="n">
        <v>0</v>
      </c>
      <c r="M863" s="1" t="n">
        <v>0</v>
      </c>
    </row>
    <row r="864" customFormat="false" ht="12.75" hidden="false" customHeight="false" outlineLevel="0" collapsed="false">
      <c r="B864" s="1" t="n">
        <v>854</v>
      </c>
      <c r="C864" s="1" t="n">
        <v>1185</v>
      </c>
      <c r="E864" s="1" t="n">
        <f aca="false">K1195</f>
        <v>0</v>
      </c>
      <c r="F864" s="1" t="n">
        <f aca="false">L1195</f>
        <v>0</v>
      </c>
      <c r="G864" s="1" t="n">
        <f aca="false">M1195</f>
        <v>0</v>
      </c>
      <c r="I864" s="1" t="n">
        <v>854</v>
      </c>
      <c r="K864" s="1" t="n">
        <v>0</v>
      </c>
      <c r="L864" s="1" t="n">
        <v>0</v>
      </c>
      <c r="M864" s="1" t="n">
        <v>0</v>
      </c>
    </row>
    <row r="865" customFormat="false" ht="12.75" hidden="false" customHeight="false" outlineLevel="0" collapsed="false">
      <c r="B865" s="1" t="n">
        <v>855</v>
      </c>
      <c r="C865" s="1" t="n">
        <v>1186</v>
      </c>
      <c r="E865" s="1" t="n">
        <f aca="false">K1196</f>
        <v>0</v>
      </c>
      <c r="F865" s="1" t="n">
        <f aca="false">L1196</f>
        <v>0</v>
      </c>
      <c r="G865" s="1" t="n">
        <f aca="false">M1196</f>
        <v>0</v>
      </c>
      <c r="I865" s="1" t="n">
        <v>855</v>
      </c>
      <c r="K865" s="1" t="n">
        <v>0</v>
      </c>
      <c r="L865" s="1" t="n">
        <v>0</v>
      </c>
      <c r="M865" s="1" t="n">
        <v>0</v>
      </c>
    </row>
    <row r="866" customFormat="false" ht="12.75" hidden="false" customHeight="false" outlineLevel="0" collapsed="false">
      <c r="B866" s="1" t="n">
        <v>856</v>
      </c>
      <c r="C866" s="1" t="n">
        <v>1187</v>
      </c>
      <c r="E866" s="1" t="n">
        <f aca="false">K1197</f>
        <v>0</v>
      </c>
      <c r="F866" s="1" t="n">
        <f aca="false">L1197</f>
        <v>0</v>
      </c>
      <c r="G866" s="1" t="n">
        <f aca="false">M1197</f>
        <v>0</v>
      </c>
      <c r="I866" s="1" t="n">
        <v>856</v>
      </c>
      <c r="K866" s="1" t="n">
        <v>0</v>
      </c>
      <c r="L866" s="1" t="n">
        <v>0</v>
      </c>
      <c r="M866" s="1" t="n">
        <v>0</v>
      </c>
    </row>
    <row r="867" customFormat="false" ht="12.75" hidden="false" customHeight="false" outlineLevel="0" collapsed="false">
      <c r="B867" s="1" t="n">
        <v>857</v>
      </c>
      <c r="C867" s="1" t="n">
        <v>1188</v>
      </c>
      <c r="E867" s="1" t="n">
        <f aca="false">K1198</f>
        <v>0</v>
      </c>
      <c r="F867" s="1" t="n">
        <f aca="false">L1198</f>
        <v>0</v>
      </c>
      <c r="G867" s="1" t="n">
        <f aca="false">M1198</f>
        <v>0</v>
      </c>
      <c r="I867" s="1" t="n">
        <v>857</v>
      </c>
      <c r="K867" s="1" t="n">
        <v>0</v>
      </c>
      <c r="L867" s="1" t="n">
        <v>0</v>
      </c>
      <c r="M867" s="1" t="n">
        <v>0</v>
      </c>
    </row>
    <row r="868" customFormat="false" ht="12.75" hidden="false" customHeight="false" outlineLevel="0" collapsed="false">
      <c r="B868" s="1" t="n">
        <v>858</v>
      </c>
      <c r="C868" s="1" t="n">
        <v>1189</v>
      </c>
      <c r="E868" s="1" t="n">
        <f aca="false">K1199</f>
        <v>0</v>
      </c>
      <c r="F868" s="1" t="n">
        <f aca="false">L1199</f>
        <v>0</v>
      </c>
      <c r="G868" s="1" t="n">
        <f aca="false">M1199</f>
        <v>0</v>
      </c>
      <c r="I868" s="1" t="n">
        <v>858</v>
      </c>
      <c r="K868" s="1" t="n">
        <v>0</v>
      </c>
      <c r="L868" s="1" t="n">
        <v>0</v>
      </c>
      <c r="M868" s="1" t="n">
        <v>0</v>
      </c>
    </row>
    <row r="869" customFormat="false" ht="12.75" hidden="false" customHeight="false" outlineLevel="0" collapsed="false">
      <c r="B869" s="1" t="n">
        <v>859</v>
      </c>
      <c r="C869" s="1" t="n">
        <v>1190</v>
      </c>
      <c r="E869" s="1" t="n">
        <f aca="false">K1200</f>
        <v>0</v>
      </c>
      <c r="F869" s="1" t="n">
        <f aca="false">L1200</f>
        <v>0</v>
      </c>
      <c r="G869" s="1" t="n">
        <f aca="false">M1200</f>
        <v>0</v>
      </c>
      <c r="I869" s="1" t="n">
        <v>859</v>
      </c>
      <c r="K869" s="1" t="n">
        <v>0</v>
      </c>
      <c r="L869" s="1" t="n">
        <v>0</v>
      </c>
      <c r="M869" s="1" t="n">
        <v>0</v>
      </c>
    </row>
    <row r="870" customFormat="false" ht="12.75" hidden="false" customHeight="false" outlineLevel="0" collapsed="false">
      <c r="B870" s="1" t="n">
        <v>860</v>
      </c>
      <c r="C870" s="1" t="n">
        <v>1191</v>
      </c>
      <c r="E870" s="1" t="n">
        <f aca="false">K1201</f>
        <v>0</v>
      </c>
      <c r="F870" s="1" t="n">
        <f aca="false">L1201</f>
        <v>0</v>
      </c>
      <c r="G870" s="1" t="n">
        <f aca="false">M1201</f>
        <v>0</v>
      </c>
      <c r="I870" s="1" t="n">
        <v>860</v>
      </c>
      <c r="K870" s="1" t="n">
        <v>0</v>
      </c>
      <c r="L870" s="1" t="n">
        <v>0</v>
      </c>
      <c r="M870" s="1" t="n">
        <v>0</v>
      </c>
    </row>
    <row r="871" customFormat="false" ht="12.75" hidden="false" customHeight="false" outlineLevel="0" collapsed="false">
      <c r="B871" s="1" t="n">
        <v>861</v>
      </c>
      <c r="C871" s="1" t="n">
        <v>1192</v>
      </c>
      <c r="E871" s="1" t="n">
        <f aca="false">K1202</f>
        <v>0</v>
      </c>
      <c r="F871" s="1" t="n">
        <f aca="false">L1202</f>
        <v>0</v>
      </c>
      <c r="G871" s="1" t="n">
        <f aca="false">M1202</f>
        <v>0</v>
      </c>
      <c r="I871" s="1" t="n">
        <v>861</v>
      </c>
      <c r="K871" s="1" t="n">
        <v>0</v>
      </c>
      <c r="L871" s="1" t="n">
        <v>0</v>
      </c>
      <c r="M871" s="1" t="n">
        <v>0</v>
      </c>
    </row>
    <row r="872" customFormat="false" ht="12.75" hidden="false" customHeight="false" outlineLevel="0" collapsed="false">
      <c r="B872" s="1" t="n">
        <v>862</v>
      </c>
      <c r="C872" s="1" t="n">
        <v>1193</v>
      </c>
      <c r="E872" s="1" t="n">
        <f aca="false">K1203</f>
        <v>0</v>
      </c>
      <c r="F872" s="1" t="n">
        <f aca="false">L1203</f>
        <v>0</v>
      </c>
      <c r="G872" s="1" t="n">
        <f aca="false">M1203</f>
        <v>0</v>
      </c>
      <c r="I872" s="1" t="n">
        <v>862</v>
      </c>
      <c r="K872" s="1" t="n">
        <v>0</v>
      </c>
      <c r="L872" s="1" t="n">
        <v>0</v>
      </c>
      <c r="M872" s="1" t="n">
        <v>0</v>
      </c>
    </row>
    <row r="873" customFormat="false" ht="12.75" hidden="false" customHeight="false" outlineLevel="0" collapsed="false">
      <c r="B873" s="1" t="n">
        <v>863</v>
      </c>
      <c r="C873" s="1" t="n">
        <v>1194</v>
      </c>
      <c r="E873" s="1" t="n">
        <f aca="false">K1204</f>
        <v>0</v>
      </c>
      <c r="F873" s="1" t="n">
        <f aca="false">L1204</f>
        <v>0</v>
      </c>
      <c r="G873" s="1" t="n">
        <f aca="false">M1204</f>
        <v>0</v>
      </c>
      <c r="I873" s="1" t="n">
        <v>863</v>
      </c>
      <c r="K873" s="1" t="n">
        <v>0</v>
      </c>
      <c r="L873" s="1" t="n">
        <v>0</v>
      </c>
      <c r="M873" s="1" t="n">
        <v>0</v>
      </c>
    </row>
    <row r="874" customFormat="false" ht="12.75" hidden="false" customHeight="false" outlineLevel="0" collapsed="false">
      <c r="B874" s="1" t="n">
        <v>864</v>
      </c>
      <c r="C874" s="1" t="n">
        <v>1195</v>
      </c>
      <c r="E874" s="1" t="n">
        <f aca="false">K1205</f>
        <v>0</v>
      </c>
      <c r="F874" s="1" t="n">
        <f aca="false">L1205</f>
        <v>0</v>
      </c>
      <c r="G874" s="1" t="n">
        <f aca="false">M1205</f>
        <v>0</v>
      </c>
      <c r="I874" s="1" t="n">
        <v>864</v>
      </c>
      <c r="K874" s="1" t="n">
        <v>0</v>
      </c>
      <c r="L874" s="1" t="n">
        <v>0</v>
      </c>
      <c r="M874" s="1" t="n">
        <v>0</v>
      </c>
    </row>
    <row r="875" customFormat="false" ht="12.75" hidden="false" customHeight="false" outlineLevel="0" collapsed="false">
      <c r="B875" s="1" t="n">
        <v>865</v>
      </c>
      <c r="C875" s="1" t="n">
        <v>1196</v>
      </c>
      <c r="E875" s="1" t="n">
        <f aca="false">K1206</f>
        <v>0</v>
      </c>
      <c r="F875" s="1" t="n">
        <f aca="false">L1206</f>
        <v>0</v>
      </c>
      <c r="G875" s="1" t="n">
        <f aca="false">M1206</f>
        <v>0</v>
      </c>
      <c r="I875" s="1" t="n">
        <v>865</v>
      </c>
      <c r="K875" s="1" t="n">
        <v>0</v>
      </c>
      <c r="L875" s="1" t="n">
        <v>0</v>
      </c>
      <c r="M875" s="1" t="n">
        <v>0</v>
      </c>
    </row>
    <row r="876" customFormat="false" ht="12.75" hidden="false" customHeight="false" outlineLevel="0" collapsed="false">
      <c r="B876" s="1" t="n">
        <v>866</v>
      </c>
      <c r="C876" s="1" t="n">
        <v>1197</v>
      </c>
      <c r="E876" s="1" t="n">
        <f aca="false">K1207</f>
        <v>0</v>
      </c>
      <c r="F876" s="1" t="n">
        <f aca="false">L1207</f>
        <v>0</v>
      </c>
      <c r="G876" s="1" t="n">
        <f aca="false">M1207</f>
        <v>0</v>
      </c>
      <c r="I876" s="1" t="n">
        <v>866</v>
      </c>
      <c r="K876" s="1" t="n">
        <v>0</v>
      </c>
      <c r="L876" s="1" t="n">
        <v>0</v>
      </c>
      <c r="M876" s="1" t="n">
        <v>0</v>
      </c>
    </row>
    <row r="877" customFormat="false" ht="12.75" hidden="false" customHeight="false" outlineLevel="0" collapsed="false">
      <c r="B877" s="1" t="n">
        <v>867</v>
      </c>
      <c r="C877" s="1" t="n">
        <v>1198</v>
      </c>
      <c r="E877" s="1" t="n">
        <f aca="false">K1208</f>
        <v>0</v>
      </c>
      <c r="F877" s="1" t="n">
        <f aca="false">L1208</f>
        <v>0</v>
      </c>
      <c r="G877" s="1" t="n">
        <f aca="false">M1208</f>
        <v>0</v>
      </c>
      <c r="I877" s="1" t="n">
        <v>867</v>
      </c>
      <c r="K877" s="1" t="n">
        <v>0</v>
      </c>
      <c r="L877" s="1" t="n">
        <v>0</v>
      </c>
      <c r="M877" s="1" t="n">
        <v>0</v>
      </c>
    </row>
    <row r="878" customFormat="false" ht="12.75" hidden="false" customHeight="false" outlineLevel="0" collapsed="false">
      <c r="B878" s="1" t="n">
        <v>868</v>
      </c>
      <c r="C878" s="1" t="n">
        <v>1199</v>
      </c>
      <c r="E878" s="1" t="n">
        <f aca="false">K1209</f>
        <v>0</v>
      </c>
      <c r="F878" s="1" t="n">
        <f aca="false">L1209</f>
        <v>0</v>
      </c>
      <c r="G878" s="1" t="n">
        <f aca="false">M1209</f>
        <v>0</v>
      </c>
      <c r="I878" s="1" t="n">
        <v>868</v>
      </c>
      <c r="K878" s="1" t="n">
        <v>0</v>
      </c>
      <c r="L878" s="1" t="n">
        <v>0</v>
      </c>
      <c r="M878" s="1" t="n">
        <v>0</v>
      </c>
    </row>
    <row r="879" customFormat="false" ht="12.75" hidden="false" customHeight="false" outlineLevel="0" collapsed="false">
      <c r="B879" s="1" t="n">
        <v>869</v>
      </c>
      <c r="C879" s="1" t="n">
        <v>1200</v>
      </c>
      <c r="E879" s="1" t="n">
        <f aca="false">K1210</f>
        <v>0</v>
      </c>
      <c r="F879" s="1" t="n">
        <f aca="false">L1210</f>
        <v>0</v>
      </c>
      <c r="G879" s="1" t="n">
        <f aca="false">M1210</f>
        <v>0</v>
      </c>
      <c r="I879" s="1" t="n">
        <v>869</v>
      </c>
      <c r="K879" s="1" t="n">
        <v>0</v>
      </c>
      <c r="L879" s="1" t="n">
        <v>0</v>
      </c>
      <c r="M879" s="1" t="n">
        <v>0</v>
      </c>
    </row>
    <row r="880" customFormat="false" ht="12.75" hidden="false" customHeight="false" outlineLevel="0" collapsed="false">
      <c r="B880" s="1" t="n">
        <v>870</v>
      </c>
      <c r="C880" s="1" t="n">
        <v>1201</v>
      </c>
      <c r="E880" s="1" t="n">
        <f aca="false">K1211</f>
        <v>0</v>
      </c>
      <c r="F880" s="1" t="n">
        <f aca="false">L1211</f>
        <v>0</v>
      </c>
      <c r="G880" s="1" t="n">
        <f aca="false">M1211</f>
        <v>0</v>
      </c>
      <c r="I880" s="1" t="n">
        <v>870</v>
      </c>
      <c r="K880" s="1" t="n">
        <v>0</v>
      </c>
      <c r="L880" s="1" t="n">
        <v>0</v>
      </c>
      <c r="M880" s="1" t="n">
        <v>0</v>
      </c>
    </row>
    <row r="881" customFormat="false" ht="12.75" hidden="false" customHeight="false" outlineLevel="0" collapsed="false">
      <c r="B881" s="1" t="n">
        <v>871</v>
      </c>
      <c r="C881" s="1" t="n">
        <v>1202</v>
      </c>
      <c r="E881" s="1" t="n">
        <f aca="false">K1212</f>
        <v>0</v>
      </c>
      <c r="F881" s="1" t="n">
        <f aca="false">L1212</f>
        <v>0</v>
      </c>
      <c r="G881" s="1" t="n">
        <f aca="false">M1212</f>
        <v>0</v>
      </c>
      <c r="I881" s="1" t="n">
        <v>871</v>
      </c>
      <c r="K881" s="1" t="n">
        <v>0</v>
      </c>
      <c r="L881" s="1" t="n">
        <v>0</v>
      </c>
      <c r="M881" s="1" t="n">
        <v>0</v>
      </c>
    </row>
    <row r="882" customFormat="false" ht="12.75" hidden="false" customHeight="false" outlineLevel="0" collapsed="false">
      <c r="B882" s="1" t="n">
        <v>872</v>
      </c>
      <c r="C882" s="1" t="n">
        <v>1203</v>
      </c>
      <c r="E882" s="1" t="n">
        <f aca="false">K1213</f>
        <v>0</v>
      </c>
      <c r="F882" s="1" t="n">
        <f aca="false">L1213</f>
        <v>0</v>
      </c>
      <c r="G882" s="1" t="n">
        <f aca="false">M1213</f>
        <v>0</v>
      </c>
      <c r="I882" s="1" t="n">
        <v>872</v>
      </c>
      <c r="K882" s="1" t="n">
        <v>0</v>
      </c>
      <c r="L882" s="1" t="n">
        <v>0</v>
      </c>
      <c r="M882" s="1" t="n">
        <v>0</v>
      </c>
    </row>
    <row r="883" customFormat="false" ht="12.75" hidden="false" customHeight="false" outlineLevel="0" collapsed="false">
      <c r="B883" s="1" t="n">
        <v>873</v>
      </c>
      <c r="C883" s="1" t="n">
        <v>1204</v>
      </c>
      <c r="E883" s="1" t="n">
        <f aca="false">K1214</f>
        <v>0</v>
      </c>
      <c r="F883" s="1" t="n">
        <f aca="false">L1214</f>
        <v>0</v>
      </c>
      <c r="G883" s="1" t="n">
        <f aca="false">M1214</f>
        <v>0</v>
      </c>
      <c r="I883" s="1" t="n">
        <v>873</v>
      </c>
      <c r="K883" s="1" t="n">
        <v>0</v>
      </c>
      <c r="L883" s="1" t="n">
        <v>0</v>
      </c>
      <c r="M883" s="1" t="n">
        <v>0</v>
      </c>
    </row>
    <row r="884" customFormat="false" ht="12.75" hidden="false" customHeight="false" outlineLevel="0" collapsed="false">
      <c r="B884" s="1" t="n">
        <v>874</v>
      </c>
      <c r="C884" s="1" t="n">
        <v>1205</v>
      </c>
      <c r="E884" s="1" t="n">
        <f aca="false">K1215</f>
        <v>0</v>
      </c>
      <c r="F884" s="1" t="n">
        <f aca="false">L1215</f>
        <v>0</v>
      </c>
      <c r="G884" s="1" t="n">
        <f aca="false">M1215</f>
        <v>0</v>
      </c>
      <c r="I884" s="1" t="n">
        <v>874</v>
      </c>
      <c r="K884" s="1" t="n">
        <v>0</v>
      </c>
      <c r="L884" s="1" t="n">
        <v>0</v>
      </c>
      <c r="M884" s="1" t="n">
        <v>0</v>
      </c>
    </row>
    <row r="885" customFormat="false" ht="12.75" hidden="false" customHeight="false" outlineLevel="0" collapsed="false">
      <c r="B885" s="1" t="n">
        <v>875</v>
      </c>
      <c r="C885" s="1" t="n">
        <v>1206</v>
      </c>
      <c r="E885" s="1" t="n">
        <f aca="false">K1216</f>
        <v>0</v>
      </c>
      <c r="F885" s="1" t="n">
        <f aca="false">L1216</f>
        <v>0</v>
      </c>
      <c r="G885" s="1" t="n">
        <f aca="false">M1216</f>
        <v>0</v>
      </c>
      <c r="I885" s="1" t="n">
        <v>875</v>
      </c>
      <c r="K885" s="1" t="n">
        <v>0</v>
      </c>
      <c r="L885" s="1" t="n">
        <v>0</v>
      </c>
      <c r="M885" s="1" t="n">
        <v>0</v>
      </c>
    </row>
    <row r="886" customFormat="false" ht="12.75" hidden="false" customHeight="false" outlineLevel="0" collapsed="false">
      <c r="B886" s="1" t="n">
        <v>876</v>
      </c>
      <c r="C886" s="1" t="n">
        <v>1207</v>
      </c>
      <c r="E886" s="1" t="n">
        <f aca="false">K1217</f>
        <v>0</v>
      </c>
      <c r="F886" s="1" t="n">
        <f aca="false">L1217</f>
        <v>0</v>
      </c>
      <c r="G886" s="1" t="n">
        <f aca="false">M1217</f>
        <v>0</v>
      </c>
      <c r="I886" s="1" t="n">
        <v>876</v>
      </c>
      <c r="K886" s="1" t="n">
        <v>0</v>
      </c>
      <c r="L886" s="1" t="n">
        <v>0</v>
      </c>
      <c r="M886" s="1" t="n">
        <v>0</v>
      </c>
    </row>
    <row r="887" customFormat="false" ht="12.75" hidden="false" customHeight="false" outlineLevel="0" collapsed="false">
      <c r="B887" s="1" t="n">
        <v>877</v>
      </c>
      <c r="C887" s="1" t="n">
        <v>1208</v>
      </c>
      <c r="E887" s="1" t="n">
        <f aca="false">K1218</f>
        <v>0</v>
      </c>
      <c r="F887" s="1" t="n">
        <f aca="false">L1218</f>
        <v>0</v>
      </c>
      <c r="G887" s="1" t="n">
        <f aca="false">M1218</f>
        <v>0</v>
      </c>
      <c r="I887" s="1" t="n">
        <v>877</v>
      </c>
      <c r="K887" s="1" t="n">
        <v>0</v>
      </c>
      <c r="L887" s="1" t="n">
        <v>0</v>
      </c>
      <c r="M887" s="1" t="n">
        <v>0</v>
      </c>
    </row>
    <row r="888" customFormat="false" ht="12.75" hidden="false" customHeight="false" outlineLevel="0" collapsed="false">
      <c r="B888" s="1" t="n">
        <v>878</v>
      </c>
      <c r="C888" s="1" t="n">
        <v>1209</v>
      </c>
      <c r="E888" s="1" t="n">
        <f aca="false">K1219</f>
        <v>0</v>
      </c>
      <c r="F888" s="1" t="n">
        <f aca="false">L1219</f>
        <v>0</v>
      </c>
      <c r="G888" s="1" t="n">
        <f aca="false">M1219</f>
        <v>0</v>
      </c>
      <c r="I888" s="1" t="n">
        <v>878</v>
      </c>
      <c r="K888" s="1" t="n">
        <v>0</v>
      </c>
      <c r="L888" s="1" t="n">
        <v>0</v>
      </c>
      <c r="M888" s="1" t="n">
        <v>0</v>
      </c>
    </row>
    <row r="889" customFormat="false" ht="12.75" hidden="false" customHeight="false" outlineLevel="0" collapsed="false">
      <c r="B889" s="1" t="n">
        <v>879</v>
      </c>
      <c r="C889" s="1" t="n">
        <v>1210</v>
      </c>
      <c r="E889" s="1" t="n">
        <f aca="false">K1220</f>
        <v>0</v>
      </c>
      <c r="F889" s="1" t="n">
        <f aca="false">L1220</f>
        <v>0</v>
      </c>
      <c r="G889" s="1" t="n">
        <f aca="false">M1220</f>
        <v>0</v>
      </c>
      <c r="I889" s="1" t="n">
        <v>879</v>
      </c>
      <c r="K889" s="1" t="n">
        <v>0</v>
      </c>
      <c r="L889" s="1" t="n">
        <v>0</v>
      </c>
      <c r="M889" s="1" t="n">
        <v>0</v>
      </c>
    </row>
    <row r="890" customFormat="false" ht="12.75" hidden="false" customHeight="false" outlineLevel="0" collapsed="false">
      <c r="B890" s="1" t="n">
        <v>880</v>
      </c>
      <c r="C890" s="1" t="n">
        <v>1211</v>
      </c>
      <c r="E890" s="1" t="n">
        <f aca="false">K1221</f>
        <v>0</v>
      </c>
      <c r="F890" s="1" t="n">
        <f aca="false">L1221</f>
        <v>0</v>
      </c>
      <c r="G890" s="1" t="n">
        <f aca="false">M1221</f>
        <v>0</v>
      </c>
      <c r="I890" s="1" t="n">
        <v>880</v>
      </c>
      <c r="K890" s="1" t="n">
        <v>0</v>
      </c>
      <c r="L890" s="1" t="n">
        <v>0</v>
      </c>
      <c r="M890" s="1" t="n">
        <v>0</v>
      </c>
    </row>
    <row r="891" customFormat="false" ht="12.75" hidden="false" customHeight="false" outlineLevel="0" collapsed="false">
      <c r="B891" s="1" t="n">
        <v>881</v>
      </c>
      <c r="C891" s="1" t="n">
        <v>1212</v>
      </c>
      <c r="E891" s="1" t="n">
        <f aca="false">K1222</f>
        <v>0</v>
      </c>
      <c r="F891" s="1" t="n">
        <f aca="false">L1222</f>
        <v>0</v>
      </c>
      <c r="G891" s="1" t="n">
        <f aca="false">M1222</f>
        <v>0</v>
      </c>
      <c r="I891" s="1" t="n">
        <v>881</v>
      </c>
      <c r="K891" s="1" t="n">
        <v>0</v>
      </c>
      <c r="L891" s="1" t="n">
        <v>0</v>
      </c>
      <c r="M891" s="1" t="n">
        <v>0</v>
      </c>
    </row>
    <row r="892" customFormat="false" ht="12.75" hidden="false" customHeight="false" outlineLevel="0" collapsed="false">
      <c r="B892" s="1" t="n">
        <v>882</v>
      </c>
      <c r="C892" s="1" t="n">
        <v>1213</v>
      </c>
      <c r="E892" s="1" t="n">
        <f aca="false">K1223</f>
        <v>0</v>
      </c>
      <c r="F892" s="1" t="n">
        <f aca="false">L1223</f>
        <v>0</v>
      </c>
      <c r="G892" s="1" t="n">
        <f aca="false">M1223</f>
        <v>0</v>
      </c>
      <c r="I892" s="1" t="n">
        <v>882</v>
      </c>
      <c r="K892" s="1" t="n">
        <v>0</v>
      </c>
      <c r="L892" s="1" t="n">
        <v>0</v>
      </c>
      <c r="M892" s="1" t="n">
        <v>0</v>
      </c>
    </row>
    <row r="893" customFormat="false" ht="12.75" hidden="false" customHeight="false" outlineLevel="0" collapsed="false">
      <c r="B893" s="1" t="n">
        <v>883</v>
      </c>
      <c r="C893" s="1" t="n">
        <v>1214</v>
      </c>
      <c r="E893" s="1" t="n">
        <f aca="false">K1224</f>
        <v>0</v>
      </c>
      <c r="F893" s="1" t="n">
        <f aca="false">L1224</f>
        <v>0</v>
      </c>
      <c r="G893" s="1" t="n">
        <f aca="false">M1224</f>
        <v>0</v>
      </c>
      <c r="I893" s="1" t="n">
        <v>883</v>
      </c>
      <c r="K893" s="1" t="n">
        <v>0</v>
      </c>
      <c r="L893" s="1" t="n">
        <v>0</v>
      </c>
      <c r="M893" s="1" t="n">
        <v>0</v>
      </c>
    </row>
    <row r="894" customFormat="false" ht="12.75" hidden="false" customHeight="false" outlineLevel="0" collapsed="false">
      <c r="B894" s="1" t="n">
        <v>884</v>
      </c>
      <c r="C894" s="1" t="n">
        <v>1215</v>
      </c>
      <c r="E894" s="1" t="n">
        <f aca="false">K1225</f>
        <v>0</v>
      </c>
      <c r="F894" s="1" t="n">
        <f aca="false">L1225</f>
        <v>0</v>
      </c>
      <c r="G894" s="1" t="n">
        <f aca="false">M1225</f>
        <v>0</v>
      </c>
      <c r="I894" s="1" t="n">
        <v>884</v>
      </c>
      <c r="K894" s="1" t="n">
        <v>0</v>
      </c>
      <c r="L894" s="1" t="n">
        <v>0</v>
      </c>
      <c r="M894" s="1" t="n">
        <v>0</v>
      </c>
    </row>
    <row r="895" customFormat="false" ht="12.75" hidden="false" customHeight="false" outlineLevel="0" collapsed="false">
      <c r="B895" s="1" t="n">
        <v>885</v>
      </c>
      <c r="C895" s="1" t="n">
        <v>1216</v>
      </c>
      <c r="E895" s="1" t="n">
        <f aca="false">K1226</f>
        <v>0</v>
      </c>
      <c r="F895" s="1" t="n">
        <f aca="false">L1226</f>
        <v>0</v>
      </c>
      <c r="G895" s="1" t="n">
        <f aca="false">M1226</f>
        <v>0</v>
      </c>
      <c r="I895" s="1" t="n">
        <v>885</v>
      </c>
      <c r="K895" s="1" t="n">
        <v>0</v>
      </c>
      <c r="L895" s="1" t="n">
        <v>0</v>
      </c>
      <c r="M895" s="1" t="n">
        <v>0</v>
      </c>
    </row>
    <row r="896" customFormat="false" ht="12.75" hidden="false" customHeight="false" outlineLevel="0" collapsed="false">
      <c r="B896" s="1" t="n">
        <v>886</v>
      </c>
      <c r="C896" s="1" t="n">
        <v>1217</v>
      </c>
      <c r="E896" s="1" t="n">
        <f aca="false">K1227</f>
        <v>0</v>
      </c>
      <c r="F896" s="1" t="n">
        <f aca="false">L1227</f>
        <v>0</v>
      </c>
      <c r="G896" s="1" t="n">
        <f aca="false">M1227</f>
        <v>0</v>
      </c>
      <c r="I896" s="1" t="n">
        <v>886</v>
      </c>
      <c r="K896" s="1" t="n">
        <v>0</v>
      </c>
      <c r="L896" s="1" t="n">
        <v>0</v>
      </c>
      <c r="M896" s="1" t="n">
        <v>0</v>
      </c>
    </row>
    <row r="897" customFormat="false" ht="12.75" hidden="false" customHeight="false" outlineLevel="0" collapsed="false">
      <c r="B897" s="1" t="n">
        <v>887</v>
      </c>
      <c r="C897" s="1" t="n">
        <v>1218</v>
      </c>
      <c r="E897" s="1" t="n">
        <f aca="false">K1228</f>
        <v>0</v>
      </c>
      <c r="F897" s="1" t="n">
        <f aca="false">L1228</f>
        <v>0</v>
      </c>
      <c r="G897" s="1" t="n">
        <f aca="false">M1228</f>
        <v>0</v>
      </c>
      <c r="I897" s="1" t="n">
        <v>887</v>
      </c>
      <c r="K897" s="1" t="n">
        <v>0</v>
      </c>
      <c r="L897" s="1" t="n">
        <v>0</v>
      </c>
      <c r="M897" s="1" t="n">
        <v>0</v>
      </c>
    </row>
    <row r="898" customFormat="false" ht="12.75" hidden="false" customHeight="false" outlineLevel="0" collapsed="false">
      <c r="B898" s="1" t="n">
        <v>888</v>
      </c>
      <c r="C898" s="1" t="n">
        <v>1219</v>
      </c>
      <c r="E898" s="1" t="n">
        <f aca="false">K1229</f>
        <v>0</v>
      </c>
      <c r="F898" s="1" t="n">
        <f aca="false">L1229</f>
        <v>0</v>
      </c>
      <c r="G898" s="1" t="n">
        <f aca="false">M1229</f>
        <v>0</v>
      </c>
      <c r="I898" s="1" t="n">
        <v>888</v>
      </c>
      <c r="K898" s="1" t="n">
        <v>0</v>
      </c>
      <c r="L898" s="1" t="n">
        <v>0</v>
      </c>
      <c r="M898" s="1" t="n">
        <v>0</v>
      </c>
    </row>
    <row r="899" customFormat="false" ht="12.75" hidden="false" customHeight="false" outlineLevel="0" collapsed="false">
      <c r="B899" s="1" t="n">
        <v>889</v>
      </c>
      <c r="C899" s="1" t="n">
        <v>1220</v>
      </c>
      <c r="E899" s="1" t="n">
        <f aca="false">K1230</f>
        <v>0</v>
      </c>
      <c r="F899" s="1" t="n">
        <f aca="false">L1230</f>
        <v>0</v>
      </c>
      <c r="G899" s="1" t="n">
        <f aca="false">M1230</f>
        <v>0</v>
      </c>
      <c r="I899" s="1" t="n">
        <v>889</v>
      </c>
      <c r="K899" s="1" t="n">
        <v>0</v>
      </c>
      <c r="L899" s="1" t="n">
        <v>0</v>
      </c>
      <c r="M899" s="1" t="n">
        <v>0</v>
      </c>
    </row>
    <row r="900" customFormat="false" ht="12.75" hidden="false" customHeight="false" outlineLevel="0" collapsed="false">
      <c r="B900" s="1" t="n">
        <v>890</v>
      </c>
      <c r="C900" s="1" t="n">
        <v>1221</v>
      </c>
      <c r="E900" s="1" t="n">
        <f aca="false">K1231</f>
        <v>0</v>
      </c>
      <c r="F900" s="1" t="n">
        <f aca="false">L1231</f>
        <v>0</v>
      </c>
      <c r="G900" s="1" t="n">
        <f aca="false">M1231</f>
        <v>0</v>
      </c>
      <c r="I900" s="1" t="n">
        <v>890</v>
      </c>
      <c r="K900" s="1" t="n">
        <v>0</v>
      </c>
      <c r="L900" s="1" t="n">
        <v>0</v>
      </c>
      <c r="M900" s="1" t="n">
        <v>0</v>
      </c>
    </row>
    <row r="901" customFormat="false" ht="12.75" hidden="false" customHeight="false" outlineLevel="0" collapsed="false">
      <c r="B901" s="1" t="n">
        <v>891</v>
      </c>
      <c r="C901" s="1" t="n">
        <v>1222</v>
      </c>
      <c r="E901" s="1" t="n">
        <f aca="false">K1232</f>
        <v>0</v>
      </c>
      <c r="F901" s="1" t="n">
        <f aca="false">L1232</f>
        <v>0</v>
      </c>
      <c r="G901" s="1" t="n">
        <f aca="false">M1232</f>
        <v>0</v>
      </c>
      <c r="I901" s="1" t="n">
        <v>891</v>
      </c>
      <c r="K901" s="1" t="n">
        <v>0</v>
      </c>
      <c r="L901" s="1" t="n">
        <v>0</v>
      </c>
      <c r="M901" s="1" t="n">
        <v>0</v>
      </c>
    </row>
    <row r="902" customFormat="false" ht="12.75" hidden="false" customHeight="false" outlineLevel="0" collapsed="false">
      <c r="B902" s="1" t="n">
        <v>892</v>
      </c>
      <c r="C902" s="1" t="n">
        <v>1223</v>
      </c>
      <c r="E902" s="1" t="n">
        <f aca="false">K1233</f>
        <v>0</v>
      </c>
      <c r="F902" s="1" t="n">
        <f aca="false">L1233</f>
        <v>0</v>
      </c>
      <c r="G902" s="1" t="n">
        <f aca="false">M1233</f>
        <v>0</v>
      </c>
      <c r="I902" s="1" t="n">
        <v>892</v>
      </c>
      <c r="K902" s="1" t="n">
        <v>0</v>
      </c>
      <c r="L902" s="1" t="n">
        <v>0</v>
      </c>
      <c r="M902" s="1" t="n">
        <v>0</v>
      </c>
    </row>
    <row r="903" customFormat="false" ht="12.75" hidden="false" customHeight="false" outlineLevel="0" collapsed="false">
      <c r="B903" s="1" t="n">
        <v>893</v>
      </c>
      <c r="C903" s="1" t="n">
        <v>1224</v>
      </c>
      <c r="E903" s="1" t="n">
        <f aca="false">K1234</f>
        <v>0</v>
      </c>
      <c r="F903" s="1" t="n">
        <f aca="false">L1234</f>
        <v>0</v>
      </c>
      <c r="G903" s="1" t="n">
        <f aca="false">M1234</f>
        <v>0</v>
      </c>
      <c r="I903" s="1" t="n">
        <v>893</v>
      </c>
      <c r="K903" s="1" t="n">
        <v>0</v>
      </c>
      <c r="L903" s="1" t="n">
        <v>0</v>
      </c>
      <c r="M903" s="1" t="n">
        <v>0</v>
      </c>
    </row>
    <row r="904" customFormat="false" ht="12.75" hidden="false" customHeight="false" outlineLevel="0" collapsed="false">
      <c r="B904" s="1" t="n">
        <v>894</v>
      </c>
      <c r="C904" s="1" t="n">
        <v>1225</v>
      </c>
      <c r="E904" s="1" t="n">
        <f aca="false">K1235</f>
        <v>0</v>
      </c>
      <c r="F904" s="1" t="n">
        <f aca="false">L1235</f>
        <v>0</v>
      </c>
      <c r="G904" s="1" t="n">
        <f aca="false">M1235</f>
        <v>0</v>
      </c>
      <c r="I904" s="1" t="n">
        <v>894</v>
      </c>
      <c r="K904" s="1" t="n">
        <v>0</v>
      </c>
      <c r="L904" s="1" t="n">
        <v>0</v>
      </c>
      <c r="M904" s="1" t="n">
        <v>0</v>
      </c>
    </row>
    <row r="905" customFormat="false" ht="12.75" hidden="false" customHeight="false" outlineLevel="0" collapsed="false">
      <c r="B905" s="1" t="n">
        <v>895</v>
      </c>
      <c r="C905" s="1" t="n">
        <v>1226</v>
      </c>
      <c r="E905" s="1" t="n">
        <f aca="false">K1236</f>
        <v>0</v>
      </c>
      <c r="F905" s="1" t="n">
        <f aca="false">L1236</f>
        <v>0</v>
      </c>
      <c r="G905" s="1" t="n">
        <f aca="false">M1236</f>
        <v>0</v>
      </c>
      <c r="I905" s="1" t="n">
        <v>895</v>
      </c>
      <c r="K905" s="1" t="n">
        <v>0</v>
      </c>
      <c r="L905" s="1" t="n">
        <v>0</v>
      </c>
      <c r="M905" s="1" t="n">
        <v>0</v>
      </c>
    </row>
    <row r="906" customFormat="false" ht="12.75" hidden="false" customHeight="false" outlineLevel="0" collapsed="false">
      <c r="B906" s="1" t="n">
        <v>896</v>
      </c>
      <c r="C906" s="1" t="n">
        <v>1227</v>
      </c>
      <c r="E906" s="1" t="n">
        <f aca="false">K1237</f>
        <v>0</v>
      </c>
      <c r="F906" s="1" t="n">
        <f aca="false">L1237</f>
        <v>0</v>
      </c>
      <c r="G906" s="1" t="n">
        <f aca="false">M1237</f>
        <v>0</v>
      </c>
      <c r="I906" s="1" t="n">
        <v>896</v>
      </c>
      <c r="K906" s="1" t="n">
        <v>0</v>
      </c>
      <c r="L906" s="1" t="n">
        <v>0</v>
      </c>
      <c r="M906" s="1" t="n">
        <v>0</v>
      </c>
    </row>
    <row r="907" customFormat="false" ht="12.75" hidden="false" customHeight="false" outlineLevel="0" collapsed="false">
      <c r="B907" s="1" t="n">
        <v>897</v>
      </c>
      <c r="C907" s="1" t="n">
        <v>1228</v>
      </c>
      <c r="E907" s="1" t="n">
        <f aca="false">K1238</f>
        <v>0</v>
      </c>
      <c r="F907" s="1" t="n">
        <f aca="false">L1238</f>
        <v>0</v>
      </c>
      <c r="G907" s="1" t="n">
        <f aca="false">M1238</f>
        <v>0</v>
      </c>
      <c r="I907" s="1" t="n">
        <v>897</v>
      </c>
      <c r="K907" s="1" t="n">
        <v>0</v>
      </c>
      <c r="L907" s="1" t="n">
        <v>0</v>
      </c>
      <c r="M907" s="1" t="n">
        <v>0</v>
      </c>
    </row>
    <row r="908" customFormat="false" ht="12.75" hidden="false" customHeight="false" outlineLevel="0" collapsed="false">
      <c r="B908" s="1" t="n">
        <v>898</v>
      </c>
      <c r="C908" s="1" t="n">
        <v>1229</v>
      </c>
      <c r="E908" s="1" t="n">
        <f aca="false">K1239</f>
        <v>0</v>
      </c>
      <c r="F908" s="1" t="n">
        <f aca="false">L1239</f>
        <v>0</v>
      </c>
      <c r="G908" s="1" t="n">
        <f aca="false">M1239</f>
        <v>0</v>
      </c>
      <c r="I908" s="1" t="n">
        <v>898</v>
      </c>
      <c r="K908" s="1" t="n">
        <v>0</v>
      </c>
      <c r="L908" s="1" t="n">
        <v>0</v>
      </c>
      <c r="M908" s="1" t="n">
        <v>0</v>
      </c>
    </row>
    <row r="909" customFormat="false" ht="12.75" hidden="false" customHeight="false" outlineLevel="0" collapsed="false">
      <c r="B909" s="1" t="n">
        <v>899</v>
      </c>
      <c r="C909" s="1" t="n">
        <v>1230</v>
      </c>
      <c r="E909" s="1" t="n">
        <f aca="false">K1240</f>
        <v>0</v>
      </c>
      <c r="F909" s="1" t="n">
        <f aca="false">L1240</f>
        <v>0</v>
      </c>
      <c r="G909" s="1" t="n">
        <f aca="false">M1240</f>
        <v>0</v>
      </c>
      <c r="I909" s="1" t="n">
        <v>899</v>
      </c>
      <c r="K909" s="1" t="n">
        <v>0</v>
      </c>
      <c r="L909" s="1" t="n">
        <v>0</v>
      </c>
      <c r="M909" s="1" t="n">
        <v>0</v>
      </c>
    </row>
    <row r="910" customFormat="false" ht="12.75" hidden="false" customHeight="false" outlineLevel="0" collapsed="false">
      <c r="B910" s="1" t="n">
        <v>900</v>
      </c>
      <c r="C910" s="1" t="n">
        <v>1231</v>
      </c>
      <c r="E910" s="1" t="n">
        <f aca="false">K1241</f>
        <v>0</v>
      </c>
      <c r="F910" s="1" t="n">
        <f aca="false">L1241</f>
        <v>0</v>
      </c>
      <c r="G910" s="1" t="n">
        <f aca="false">M1241</f>
        <v>0</v>
      </c>
      <c r="I910" s="1" t="n">
        <v>900</v>
      </c>
      <c r="K910" s="1" t="n">
        <v>0</v>
      </c>
      <c r="L910" s="1" t="n">
        <v>0</v>
      </c>
      <c r="M910" s="1" t="n">
        <v>0</v>
      </c>
    </row>
    <row r="911" customFormat="false" ht="12.75" hidden="false" customHeight="false" outlineLevel="0" collapsed="false">
      <c r="B911" s="1" t="n">
        <v>901</v>
      </c>
      <c r="C911" s="1" t="n">
        <v>1232</v>
      </c>
      <c r="E911" s="1" t="n">
        <f aca="false">K1242</f>
        <v>0</v>
      </c>
      <c r="F911" s="1" t="n">
        <f aca="false">L1242</f>
        <v>0</v>
      </c>
      <c r="G911" s="1" t="n">
        <f aca="false">M1242</f>
        <v>0</v>
      </c>
      <c r="I911" s="1" t="n">
        <v>901</v>
      </c>
      <c r="K911" s="1" t="n">
        <v>0</v>
      </c>
      <c r="L911" s="1" t="n">
        <v>0</v>
      </c>
      <c r="M911" s="1" t="n">
        <v>0</v>
      </c>
    </row>
    <row r="912" customFormat="false" ht="12.75" hidden="false" customHeight="false" outlineLevel="0" collapsed="false">
      <c r="B912" s="1" t="n">
        <v>902</v>
      </c>
      <c r="C912" s="1" t="n">
        <v>1233</v>
      </c>
      <c r="E912" s="1" t="n">
        <f aca="false">K1243</f>
        <v>0</v>
      </c>
      <c r="F912" s="1" t="n">
        <f aca="false">L1243</f>
        <v>0</v>
      </c>
      <c r="G912" s="1" t="n">
        <f aca="false">M1243</f>
        <v>0</v>
      </c>
      <c r="I912" s="1" t="n">
        <v>902</v>
      </c>
      <c r="K912" s="1" t="n">
        <v>0</v>
      </c>
      <c r="L912" s="1" t="n">
        <v>0</v>
      </c>
      <c r="M912" s="1" t="n">
        <v>0</v>
      </c>
    </row>
    <row r="913" customFormat="false" ht="12.75" hidden="false" customHeight="false" outlineLevel="0" collapsed="false">
      <c r="B913" s="1" t="n">
        <v>903</v>
      </c>
      <c r="C913" s="1" t="n">
        <v>1234</v>
      </c>
      <c r="E913" s="1" t="n">
        <f aca="false">K1244</f>
        <v>0</v>
      </c>
      <c r="F913" s="1" t="n">
        <f aca="false">L1244</f>
        <v>0</v>
      </c>
      <c r="G913" s="1" t="n">
        <f aca="false">M1244</f>
        <v>0</v>
      </c>
      <c r="I913" s="1" t="n">
        <v>903</v>
      </c>
      <c r="K913" s="1" t="n">
        <v>0</v>
      </c>
      <c r="L913" s="1" t="n">
        <v>0</v>
      </c>
      <c r="M913" s="1" t="n">
        <v>0</v>
      </c>
    </row>
    <row r="914" customFormat="false" ht="12.75" hidden="false" customHeight="false" outlineLevel="0" collapsed="false">
      <c r="B914" s="1" t="n">
        <v>904</v>
      </c>
      <c r="C914" s="1" t="n">
        <v>1235</v>
      </c>
      <c r="E914" s="1" t="n">
        <f aca="false">K1245</f>
        <v>0</v>
      </c>
      <c r="F914" s="1" t="n">
        <f aca="false">L1245</f>
        <v>0</v>
      </c>
      <c r="G914" s="1" t="n">
        <f aca="false">M1245</f>
        <v>0</v>
      </c>
      <c r="I914" s="1" t="n">
        <v>904</v>
      </c>
      <c r="K914" s="1" t="n">
        <v>0</v>
      </c>
      <c r="L914" s="1" t="n">
        <v>0</v>
      </c>
      <c r="M914" s="1" t="n">
        <v>0</v>
      </c>
    </row>
    <row r="915" customFormat="false" ht="12.75" hidden="false" customHeight="false" outlineLevel="0" collapsed="false">
      <c r="B915" s="1" t="n">
        <v>905</v>
      </c>
      <c r="C915" s="1" t="n">
        <v>1236</v>
      </c>
      <c r="E915" s="1" t="n">
        <f aca="false">K1246</f>
        <v>0</v>
      </c>
      <c r="F915" s="1" t="n">
        <f aca="false">L1246</f>
        <v>0</v>
      </c>
      <c r="G915" s="1" t="n">
        <f aca="false">M1246</f>
        <v>0</v>
      </c>
      <c r="I915" s="1" t="n">
        <v>905</v>
      </c>
      <c r="K915" s="1" t="n">
        <v>0</v>
      </c>
      <c r="L915" s="1" t="n">
        <v>0</v>
      </c>
      <c r="M915" s="1" t="n">
        <v>0</v>
      </c>
    </row>
    <row r="916" customFormat="false" ht="12.75" hidden="false" customHeight="false" outlineLevel="0" collapsed="false">
      <c r="B916" s="1" t="n">
        <v>906</v>
      </c>
      <c r="C916" s="1" t="n">
        <v>1237</v>
      </c>
      <c r="E916" s="1" t="n">
        <f aca="false">K1247</f>
        <v>0</v>
      </c>
      <c r="F916" s="1" t="n">
        <f aca="false">L1247</f>
        <v>0</v>
      </c>
      <c r="G916" s="1" t="n">
        <f aca="false">M1247</f>
        <v>0</v>
      </c>
      <c r="I916" s="1" t="n">
        <v>906</v>
      </c>
      <c r="K916" s="1" t="n">
        <v>0</v>
      </c>
      <c r="L916" s="1" t="n">
        <v>0</v>
      </c>
      <c r="M916" s="1" t="n">
        <v>0</v>
      </c>
    </row>
    <row r="917" customFormat="false" ht="12.75" hidden="false" customHeight="false" outlineLevel="0" collapsed="false">
      <c r="B917" s="1" t="n">
        <v>907</v>
      </c>
      <c r="C917" s="1" t="n">
        <v>1238</v>
      </c>
      <c r="E917" s="1" t="n">
        <f aca="false">K1248</f>
        <v>0</v>
      </c>
      <c r="F917" s="1" t="n">
        <f aca="false">L1248</f>
        <v>0</v>
      </c>
      <c r="G917" s="1" t="n">
        <f aca="false">M1248</f>
        <v>0</v>
      </c>
      <c r="I917" s="1" t="n">
        <v>907</v>
      </c>
      <c r="K917" s="1" t="n">
        <v>0</v>
      </c>
      <c r="L917" s="1" t="n">
        <v>0</v>
      </c>
      <c r="M917" s="1" t="n">
        <v>0</v>
      </c>
    </row>
    <row r="918" customFormat="false" ht="12.75" hidden="false" customHeight="false" outlineLevel="0" collapsed="false">
      <c r="B918" s="1" t="n">
        <v>908</v>
      </c>
      <c r="C918" s="1" t="n">
        <v>1239</v>
      </c>
      <c r="E918" s="1" t="n">
        <f aca="false">K1249</f>
        <v>0</v>
      </c>
      <c r="F918" s="1" t="n">
        <f aca="false">L1249</f>
        <v>0</v>
      </c>
      <c r="G918" s="1" t="n">
        <f aca="false">M1249</f>
        <v>0</v>
      </c>
      <c r="I918" s="1" t="n">
        <v>908</v>
      </c>
      <c r="K918" s="1" t="n">
        <v>0</v>
      </c>
      <c r="L918" s="1" t="n">
        <v>0</v>
      </c>
      <c r="M918" s="1" t="n">
        <v>0</v>
      </c>
    </row>
    <row r="919" customFormat="false" ht="12.75" hidden="false" customHeight="false" outlineLevel="0" collapsed="false">
      <c r="B919" s="1" t="n">
        <v>909</v>
      </c>
      <c r="C919" s="1" t="n">
        <v>1240</v>
      </c>
      <c r="E919" s="1" t="n">
        <f aca="false">K1250</f>
        <v>0</v>
      </c>
      <c r="F919" s="1" t="n">
        <f aca="false">L1250</f>
        <v>0</v>
      </c>
      <c r="G919" s="1" t="n">
        <f aca="false">M1250</f>
        <v>0</v>
      </c>
      <c r="I919" s="1" t="n">
        <v>909</v>
      </c>
      <c r="K919" s="1" t="n">
        <v>0</v>
      </c>
      <c r="L919" s="1" t="n">
        <v>0</v>
      </c>
      <c r="M919" s="1" t="n">
        <v>0</v>
      </c>
    </row>
    <row r="920" customFormat="false" ht="12.75" hidden="false" customHeight="false" outlineLevel="0" collapsed="false">
      <c r="B920" s="1" t="n">
        <v>910</v>
      </c>
      <c r="C920" s="1" t="n">
        <v>1241</v>
      </c>
      <c r="E920" s="1" t="n">
        <f aca="false">K1251</f>
        <v>0</v>
      </c>
      <c r="F920" s="1" t="n">
        <f aca="false">L1251</f>
        <v>0</v>
      </c>
      <c r="G920" s="1" t="n">
        <f aca="false">M1251</f>
        <v>0</v>
      </c>
      <c r="I920" s="1" t="n">
        <v>910</v>
      </c>
      <c r="K920" s="1" t="n">
        <v>0</v>
      </c>
      <c r="L920" s="1" t="n">
        <v>0</v>
      </c>
      <c r="M920" s="1" t="n">
        <v>0</v>
      </c>
    </row>
    <row r="921" customFormat="false" ht="12.75" hidden="false" customHeight="false" outlineLevel="0" collapsed="false">
      <c r="B921" s="1" t="n">
        <v>911</v>
      </c>
      <c r="C921" s="1" t="n">
        <v>1242</v>
      </c>
      <c r="E921" s="1" t="n">
        <f aca="false">K1252</f>
        <v>0</v>
      </c>
      <c r="F921" s="1" t="n">
        <f aca="false">L1252</f>
        <v>0</v>
      </c>
      <c r="G921" s="1" t="n">
        <f aca="false">M1252</f>
        <v>0</v>
      </c>
      <c r="I921" s="1" t="n">
        <v>911</v>
      </c>
      <c r="K921" s="1" t="n">
        <v>0</v>
      </c>
      <c r="L921" s="1" t="n">
        <v>0</v>
      </c>
      <c r="M921" s="1" t="n">
        <v>0</v>
      </c>
    </row>
    <row r="922" customFormat="false" ht="12.75" hidden="false" customHeight="false" outlineLevel="0" collapsed="false">
      <c r="B922" s="1" t="n">
        <v>912</v>
      </c>
      <c r="C922" s="1" t="n">
        <v>1243</v>
      </c>
      <c r="E922" s="1" t="n">
        <f aca="false">K1253</f>
        <v>0</v>
      </c>
      <c r="F922" s="1" t="n">
        <f aca="false">L1253</f>
        <v>0</v>
      </c>
      <c r="G922" s="1" t="n">
        <f aca="false">M1253</f>
        <v>0</v>
      </c>
      <c r="I922" s="1" t="n">
        <v>912</v>
      </c>
      <c r="K922" s="1" t="n">
        <v>0</v>
      </c>
      <c r="L922" s="1" t="n">
        <v>0</v>
      </c>
      <c r="M922" s="1" t="n">
        <v>0</v>
      </c>
    </row>
    <row r="923" customFormat="false" ht="12.75" hidden="false" customHeight="false" outlineLevel="0" collapsed="false">
      <c r="B923" s="1" t="n">
        <v>913</v>
      </c>
      <c r="C923" s="1" t="n">
        <v>1244</v>
      </c>
      <c r="E923" s="1" t="n">
        <f aca="false">K1254</f>
        <v>0</v>
      </c>
      <c r="F923" s="1" t="n">
        <f aca="false">L1254</f>
        <v>0</v>
      </c>
      <c r="G923" s="1" t="n">
        <f aca="false">M1254</f>
        <v>0</v>
      </c>
      <c r="I923" s="1" t="n">
        <v>913</v>
      </c>
      <c r="K923" s="1" t="n">
        <v>0</v>
      </c>
      <c r="L923" s="1" t="n">
        <v>0</v>
      </c>
      <c r="M923" s="1" t="n">
        <v>0</v>
      </c>
    </row>
    <row r="924" customFormat="false" ht="12.75" hidden="false" customHeight="false" outlineLevel="0" collapsed="false">
      <c r="B924" s="1" t="n">
        <v>914</v>
      </c>
      <c r="C924" s="1" t="n">
        <v>1245</v>
      </c>
      <c r="E924" s="1" t="n">
        <f aca="false">K1255</f>
        <v>0</v>
      </c>
      <c r="F924" s="1" t="n">
        <f aca="false">L1255</f>
        <v>0</v>
      </c>
      <c r="G924" s="1" t="n">
        <f aca="false">M1255</f>
        <v>0</v>
      </c>
      <c r="I924" s="1" t="n">
        <v>914</v>
      </c>
      <c r="K924" s="1" t="n">
        <v>0</v>
      </c>
      <c r="L924" s="1" t="n">
        <v>0</v>
      </c>
      <c r="M924" s="1" t="n">
        <v>0</v>
      </c>
    </row>
    <row r="925" customFormat="false" ht="12.75" hidden="false" customHeight="false" outlineLevel="0" collapsed="false">
      <c r="B925" s="1" t="n">
        <v>915</v>
      </c>
      <c r="C925" s="1" t="n">
        <v>1246</v>
      </c>
      <c r="E925" s="1" t="n">
        <f aca="false">K1256</f>
        <v>0</v>
      </c>
      <c r="F925" s="1" t="n">
        <f aca="false">L1256</f>
        <v>0</v>
      </c>
      <c r="G925" s="1" t="n">
        <f aca="false">M1256</f>
        <v>0</v>
      </c>
      <c r="I925" s="1" t="n">
        <v>915</v>
      </c>
      <c r="K925" s="1" t="n">
        <v>0</v>
      </c>
      <c r="L925" s="1" t="n">
        <v>0</v>
      </c>
      <c r="M925" s="1" t="n">
        <v>0</v>
      </c>
    </row>
    <row r="926" customFormat="false" ht="12.75" hidden="false" customHeight="false" outlineLevel="0" collapsed="false">
      <c r="B926" s="1" t="n">
        <v>916</v>
      </c>
      <c r="C926" s="1" t="n">
        <v>1247</v>
      </c>
      <c r="E926" s="1" t="n">
        <f aca="false">K1257</f>
        <v>0</v>
      </c>
      <c r="F926" s="1" t="n">
        <f aca="false">L1257</f>
        <v>0</v>
      </c>
      <c r="G926" s="1" t="n">
        <f aca="false">M1257</f>
        <v>0</v>
      </c>
      <c r="I926" s="1" t="n">
        <v>916</v>
      </c>
      <c r="K926" s="1" t="n">
        <v>0</v>
      </c>
      <c r="L926" s="1" t="n">
        <v>0</v>
      </c>
      <c r="M926" s="1" t="n">
        <v>0</v>
      </c>
    </row>
    <row r="927" customFormat="false" ht="12.75" hidden="false" customHeight="false" outlineLevel="0" collapsed="false">
      <c r="B927" s="1" t="n">
        <v>917</v>
      </c>
      <c r="C927" s="1" t="n">
        <v>1248</v>
      </c>
      <c r="E927" s="1" t="n">
        <f aca="false">K1258</f>
        <v>0</v>
      </c>
      <c r="F927" s="1" t="n">
        <f aca="false">L1258</f>
        <v>0</v>
      </c>
      <c r="G927" s="1" t="n">
        <f aca="false">M1258</f>
        <v>0</v>
      </c>
      <c r="I927" s="1" t="n">
        <v>917</v>
      </c>
      <c r="K927" s="1" t="n">
        <v>0</v>
      </c>
      <c r="L927" s="1" t="n">
        <v>0</v>
      </c>
      <c r="M927" s="1" t="n">
        <v>0</v>
      </c>
    </row>
    <row r="928" customFormat="false" ht="12.75" hidden="false" customHeight="false" outlineLevel="0" collapsed="false">
      <c r="B928" s="1" t="n">
        <v>918</v>
      </c>
      <c r="C928" s="1" t="n">
        <v>1249</v>
      </c>
      <c r="E928" s="1" t="n">
        <f aca="false">K1259</f>
        <v>0</v>
      </c>
      <c r="F928" s="1" t="n">
        <f aca="false">L1259</f>
        <v>0</v>
      </c>
      <c r="G928" s="1" t="n">
        <f aca="false">M1259</f>
        <v>0</v>
      </c>
      <c r="I928" s="1" t="n">
        <v>918</v>
      </c>
      <c r="K928" s="1" t="n">
        <v>0</v>
      </c>
      <c r="L928" s="1" t="n">
        <v>0</v>
      </c>
      <c r="M928" s="1" t="n">
        <v>0</v>
      </c>
    </row>
    <row r="929" customFormat="false" ht="12.75" hidden="false" customHeight="false" outlineLevel="0" collapsed="false">
      <c r="B929" s="1" t="n">
        <v>919</v>
      </c>
      <c r="C929" s="1" t="n">
        <v>1250</v>
      </c>
      <c r="E929" s="1" t="n">
        <f aca="false">K1260</f>
        <v>0</v>
      </c>
      <c r="F929" s="1" t="n">
        <f aca="false">L1260</f>
        <v>0</v>
      </c>
      <c r="G929" s="1" t="n">
        <f aca="false">M1260</f>
        <v>0</v>
      </c>
      <c r="I929" s="1" t="n">
        <v>919</v>
      </c>
      <c r="K929" s="1" t="n">
        <v>0</v>
      </c>
      <c r="L929" s="1" t="n">
        <v>0</v>
      </c>
      <c r="M929" s="1" t="n">
        <v>0</v>
      </c>
    </row>
    <row r="930" customFormat="false" ht="12.75" hidden="false" customHeight="false" outlineLevel="0" collapsed="false">
      <c r="B930" s="1" t="n">
        <v>920</v>
      </c>
      <c r="C930" s="1" t="n">
        <v>1251</v>
      </c>
      <c r="E930" s="1" t="n">
        <f aca="false">K1261</f>
        <v>0</v>
      </c>
      <c r="F930" s="1" t="n">
        <f aca="false">L1261</f>
        <v>0</v>
      </c>
      <c r="G930" s="1" t="n">
        <f aca="false">M1261</f>
        <v>0</v>
      </c>
      <c r="I930" s="1" t="n">
        <v>920</v>
      </c>
      <c r="K930" s="1" t="n">
        <v>0</v>
      </c>
      <c r="L930" s="1" t="n">
        <v>0</v>
      </c>
      <c r="M930" s="1" t="n">
        <v>0</v>
      </c>
    </row>
    <row r="931" customFormat="false" ht="12.75" hidden="false" customHeight="false" outlineLevel="0" collapsed="false">
      <c r="B931" s="1" t="n">
        <v>921</v>
      </c>
      <c r="C931" s="1" t="n">
        <v>1252</v>
      </c>
      <c r="E931" s="1" t="n">
        <f aca="false">K1262</f>
        <v>0</v>
      </c>
      <c r="F931" s="1" t="n">
        <f aca="false">L1262</f>
        <v>0</v>
      </c>
      <c r="G931" s="1" t="n">
        <f aca="false">M1262</f>
        <v>0</v>
      </c>
      <c r="I931" s="1" t="n">
        <v>921</v>
      </c>
      <c r="K931" s="1" t="n">
        <v>0</v>
      </c>
      <c r="L931" s="1" t="n">
        <v>0</v>
      </c>
      <c r="M931" s="1" t="n">
        <v>0</v>
      </c>
    </row>
    <row r="932" customFormat="false" ht="12.75" hidden="false" customHeight="false" outlineLevel="0" collapsed="false">
      <c r="B932" s="1" t="n">
        <v>922</v>
      </c>
      <c r="C932" s="1" t="n">
        <v>1253</v>
      </c>
      <c r="E932" s="1" t="n">
        <f aca="false">K1263</f>
        <v>0</v>
      </c>
      <c r="F932" s="1" t="n">
        <f aca="false">L1263</f>
        <v>0</v>
      </c>
      <c r="G932" s="1" t="n">
        <f aca="false">M1263</f>
        <v>0</v>
      </c>
      <c r="I932" s="1" t="n">
        <v>922</v>
      </c>
      <c r="K932" s="1" t="n">
        <v>0</v>
      </c>
      <c r="L932" s="1" t="n">
        <v>0</v>
      </c>
      <c r="M932" s="1" t="n">
        <v>0</v>
      </c>
    </row>
    <row r="933" customFormat="false" ht="12.75" hidden="false" customHeight="false" outlineLevel="0" collapsed="false">
      <c r="B933" s="1" t="n">
        <v>923</v>
      </c>
      <c r="C933" s="1" t="n">
        <v>1254</v>
      </c>
      <c r="E933" s="1" t="n">
        <f aca="false">K1264</f>
        <v>0</v>
      </c>
      <c r="F933" s="1" t="n">
        <f aca="false">L1264</f>
        <v>0</v>
      </c>
      <c r="G933" s="1" t="n">
        <f aca="false">M1264</f>
        <v>0</v>
      </c>
      <c r="I933" s="1" t="n">
        <v>923</v>
      </c>
      <c r="K933" s="1" t="n">
        <v>0</v>
      </c>
      <c r="L933" s="1" t="n">
        <v>0</v>
      </c>
      <c r="M933" s="1" t="n">
        <v>0</v>
      </c>
    </row>
    <row r="934" customFormat="false" ht="12.75" hidden="false" customHeight="false" outlineLevel="0" collapsed="false">
      <c r="B934" s="1" t="n">
        <v>924</v>
      </c>
      <c r="C934" s="1" t="n">
        <v>1255</v>
      </c>
      <c r="E934" s="1" t="n">
        <f aca="false">K1265</f>
        <v>0</v>
      </c>
      <c r="F934" s="1" t="n">
        <f aca="false">L1265</f>
        <v>0</v>
      </c>
      <c r="G934" s="1" t="n">
        <f aca="false">M1265</f>
        <v>0</v>
      </c>
      <c r="I934" s="1" t="n">
        <v>924</v>
      </c>
      <c r="K934" s="1" t="n">
        <v>0</v>
      </c>
      <c r="L934" s="1" t="n">
        <v>0</v>
      </c>
      <c r="M934" s="1" t="n">
        <v>0</v>
      </c>
    </row>
    <row r="935" customFormat="false" ht="12.75" hidden="false" customHeight="false" outlineLevel="0" collapsed="false">
      <c r="B935" s="1" t="n">
        <v>925</v>
      </c>
      <c r="C935" s="1" t="n">
        <v>1256</v>
      </c>
      <c r="E935" s="1" t="n">
        <f aca="false">K1266</f>
        <v>0</v>
      </c>
      <c r="F935" s="1" t="n">
        <f aca="false">L1266</f>
        <v>0</v>
      </c>
      <c r="G935" s="1" t="n">
        <f aca="false">M1266</f>
        <v>0</v>
      </c>
      <c r="I935" s="1" t="n">
        <v>925</v>
      </c>
      <c r="K935" s="1" t="n">
        <v>0</v>
      </c>
      <c r="L935" s="1" t="n">
        <v>0</v>
      </c>
      <c r="M935" s="1" t="n">
        <v>0</v>
      </c>
    </row>
    <row r="936" customFormat="false" ht="12.75" hidden="false" customHeight="false" outlineLevel="0" collapsed="false">
      <c r="B936" s="1" t="n">
        <v>926</v>
      </c>
      <c r="C936" s="1" t="n">
        <v>1257</v>
      </c>
      <c r="E936" s="1" t="n">
        <f aca="false">K1267</f>
        <v>0</v>
      </c>
      <c r="F936" s="1" t="n">
        <f aca="false">L1267</f>
        <v>0</v>
      </c>
      <c r="G936" s="1" t="n">
        <f aca="false">M1267</f>
        <v>0</v>
      </c>
      <c r="I936" s="1" t="n">
        <v>926</v>
      </c>
      <c r="K936" s="1" t="n">
        <v>0</v>
      </c>
      <c r="L936" s="1" t="n">
        <v>0</v>
      </c>
      <c r="M936" s="1" t="n">
        <v>0</v>
      </c>
    </row>
    <row r="937" customFormat="false" ht="12.75" hidden="false" customHeight="false" outlineLevel="0" collapsed="false">
      <c r="B937" s="1" t="n">
        <v>927</v>
      </c>
      <c r="C937" s="1" t="n">
        <v>1258</v>
      </c>
      <c r="E937" s="1" t="n">
        <f aca="false">K1268</f>
        <v>0</v>
      </c>
      <c r="F937" s="1" t="n">
        <f aca="false">L1268</f>
        <v>0</v>
      </c>
      <c r="G937" s="1" t="n">
        <f aca="false">M1268</f>
        <v>0</v>
      </c>
      <c r="I937" s="1" t="n">
        <v>927</v>
      </c>
      <c r="K937" s="1" t="n">
        <v>0</v>
      </c>
      <c r="L937" s="1" t="n">
        <v>0</v>
      </c>
      <c r="M937" s="1" t="n">
        <v>0</v>
      </c>
    </row>
    <row r="938" customFormat="false" ht="12.75" hidden="false" customHeight="false" outlineLevel="0" collapsed="false">
      <c r="B938" s="1" t="n">
        <v>928</v>
      </c>
      <c r="C938" s="1" t="n">
        <v>1259</v>
      </c>
      <c r="E938" s="1" t="n">
        <f aca="false">K1269</f>
        <v>0</v>
      </c>
      <c r="F938" s="1" t="n">
        <f aca="false">L1269</f>
        <v>0</v>
      </c>
      <c r="G938" s="1" t="n">
        <f aca="false">M1269</f>
        <v>0</v>
      </c>
      <c r="I938" s="1" t="n">
        <v>928</v>
      </c>
      <c r="K938" s="1" t="n">
        <v>0</v>
      </c>
      <c r="L938" s="1" t="n">
        <v>0</v>
      </c>
      <c r="M938" s="1" t="n">
        <v>0</v>
      </c>
    </row>
    <row r="939" customFormat="false" ht="12.75" hidden="false" customHeight="false" outlineLevel="0" collapsed="false">
      <c r="I939" s="1" t="n">
        <v>929</v>
      </c>
      <c r="K939" s="1" t="n">
        <v>0</v>
      </c>
      <c r="L939" s="1" t="n">
        <v>0</v>
      </c>
      <c r="M939" s="1" t="n">
        <v>0</v>
      </c>
    </row>
    <row r="940" customFormat="false" ht="12.75" hidden="false" customHeight="false" outlineLevel="0" collapsed="false">
      <c r="I940" s="1" t="n">
        <v>930</v>
      </c>
      <c r="K940" s="1" t="n">
        <v>0</v>
      </c>
      <c r="L940" s="1" t="n">
        <v>0</v>
      </c>
      <c r="M940" s="1" t="n">
        <v>0</v>
      </c>
    </row>
    <row r="941" customFormat="false" ht="12.75" hidden="false" customHeight="false" outlineLevel="0" collapsed="false">
      <c r="I941" s="1" t="n">
        <v>931</v>
      </c>
      <c r="K941" s="1" t="n">
        <v>0</v>
      </c>
      <c r="L941" s="1" t="n">
        <v>0</v>
      </c>
      <c r="M941" s="1" t="n">
        <v>0</v>
      </c>
    </row>
    <row r="942" customFormat="false" ht="12.75" hidden="false" customHeight="false" outlineLevel="0" collapsed="false">
      <c r="I942" s="1" t="n">
        <v>932</v>
      </c>
      <c r="K942" s="1" t="n">
        <v>0</v>
      </c>
      <c r="L942" s="1" t="n">
        <v>0</v>
      </c>
      <c r="M942" s="1" t="n">
        <v>0</v>
      </c>
    </row>
    <row r="943" customFormat="false" ht="12.75" hidden="false" customHeight="false" outlineLevel="0" collapsed="false">
      <c r="I943" s="1" t="n">
        <v>933</v>
      </c>
      <c r="K943" s="1" t="n">
        <v>0</v>
      </c>
      <c r="L943" s="1" t="n">
        <v>0</v>
      </c>
      <c r="M943" s="1" t="n">
        <v>0</v>
      </c>
    </row>
    <row r="944" customFormat="false" ht="12.75" hidden="false" customHeight="false" outlineLevel="0" collapsed="false">
      <c r="I944" s="1" t="n">
        <v>934</v>
      </c>
      <c r="K944" s="1" t="n">
        <v>0</v>
      </c>
      <c r="L944" s="1" t="n">
        <v>0</v>
      </c>
      <c r="M944" s="1" t="n">
        <v>0</v>
      </c>
    </row>
    <row r="945" customFormat="false" ht="12.75" hidden="false" customHeight="false" outlineLevel="0" collapsed="false">
      <c r="I945" s="1" t="n">
        <v>935</v>
      </c>
      <c r="K945" s="1" t="n">
        <v>0</v>
      </c>
      <c r="L945" s="1" t="n">
        <v>0</v>
      </c>
      <c r="M945" s="1" t="n">
        <v>0</v>
      </c>
    </row>
    <row r="946" customFormat="false" ht="12.75" hidden="false" customHeight="false" outlineLevel="0" collapsed="false">
      <c r="I946" s="1" t="n">
        <v>936</v>
      </c>
      <c r="K946" s="1" t="n">
        <v>0</v>
      </c>
      <c r="L946" s="1" t="n">
        <v>0</v>
      </c>
      <c r="M946" s="1" t="n">
        <v>0</v>
      </c>
    </row>
    <row r="947" customFormat="false" ht="12.75" hidden="false" customHeight="false" outlineLevel="0" collapsed="false">
      <c r="I947" s="1" t="n">
        <v>937</v>
      </c>
      <c r="K947" s="1" t="n">
        <v>0</v>
      </c>
      <c r="L947" s="1" t="n">
        <v>0</v>
      </c>
      <c r="M947" s="1" t="n">
        <v>0</v>
      </c>
    </row>
    <row r="948" customFormat="false" ht="12.75" hidden="false" customHeight="false" outlineLevel="0" collapsed="false">
      <c r="I948" s="1" t="n">
        <v>938</v>
      </c>
      <c r="K948" s="1" t="n">
        <v>0</v>
      </c>
      <c r="L948" s="1" t="n">
        <v>0</v>
      </c>
      <c r="M948" s="1" t="n">
        <v>0</v>
      </c>
    </row>
    <row r="949" customFormat="false" ht="12.75" hidden="false" customHeight="false" outlineLevel="0" collapsed="false">
      <c r="I949" s="1" t="n">
        <v>939</v>
      </c>
      <c r="K949" s="1" t="n">
        <v>0</v>
      </c>
      <c r="L949" s="1" t="n">
        <v>0</v>
      </c>
      <c r="M949" s="1" t="n">
        <v>0</v>
      </c>
    </row>
    <row r="950" customFormat="false" ht="12.75" hidden="false" customHeight="false" outlineLevel="0" collapsed="false">
      <c r="I950" s="1" t="n">
        <v>940</v>
      </c>
      <c r="K950" s="1" t="n">
        <v>0</v>
      </c>
      <c r="L950" s="1" t="n">
        <v>0</v>
      </c>
      <c r="M950" s="1" t="n">
        <v>0</v>
      </c>
    </row>
    <row r="951" customFormat="false" ht="12.75" hidden="false" customHeight="false" outlineLevel="0" collapsed="false">
      <c r="I951" s="1" t="n">
        <v>941</v>
      </c>
      <c r="K951" s="1" t="n">
        <v>0</v>
      </c>
      <c r="L951" s="1" t="n">
        <v>0</v>
      </c>
      <c r="M951" s="1" t="n">
        <v>0</v>
      </c>
    </row>
    <row r="952" customFormat="false" ht="12.75" hidden="false" customHeight="false" outlineLevel="0" collapsed="false">
      <c r="I952" s="1" t="n">
        <v>942</v>
      </c>
      <c r="K952" s="1" t="n">
        <v>0</v>
      </c>
      <c r="L952" s="1" t="n">
        <v>0</v>
      </c>
      <c r="M952" s="1" t="n">
        <v>0</v>
      </c>
    </row>
    <row r="953" customFormat="false" ht="12.75" hidden="false" customHeight="false" outlineLevel="0" collapsed="false">
      <c r="I953" s="1" t="n">
        <v>943</v>
      </c>
      <c r="K953" s="1" t="n">
        <v>0</v>
      </c>
      <c r="L953" s="1" t="n">
        <v>0</v>
      </c>
      <c r="M953" s="1" t="n">
        <v>0</v>
      </c>
    </row>
    <row r="954" customFormat="false" ht="12.75" hidden="false" customHeight="false" outlineLevel="0" collapsed="false">
      <c r="I954" s="1" t="n">
        <v>944</v>
      </c>
      <c r="K954" s="1" t="n">
        <v>0</v>
      </c>
      <c r="L954" s="1" t="n">
        <v>0</v>
      </c>
      <c r="M954" s="1" t="n">
        <v>0</v>
      </c>
    </row>
    <row r="955" customFormat="false" ht="12.75" hidden="false" customHeight="false" outlineLevel="0" collapsed="false">
      <c r="I955" s="1" t="n">
        <v>945</v>
      </c>
      <c r="K955" s="1" t="n">
        <v>0</v>
      </c>
      <c r="L955" s="1" t="n">
        <v>0</v>
      </c>
      <c r="M955" s="1" t="n">
        <v>0</v>
      </c>
    </row>
    <row r="956" customFormat="false" ht="12.75" hidden="false" customHeight="false" outlineLevel="0" collapsed="false">
      <c r="I956" s="1" t="n">
        <v>946</v>
      </c>
      <c r="K956" s="1" t="n">
        <v>0</v>
      </c>
      <c r="L956" s="1" t="n">
        <v>0</v>
      </c>
      <c r="M956" s="1" t="n">
        <v>0</v>
      </c>
    </row>
    <row r="957" customFormat="false" ht="12.75" hidden="false" customHeight="false" outlineLevel="0" collapsed="false">
      <c r="I957" s="1" t="n">
        <v>947</v>
      </c>
      <c r="K957" s="1" t="n">
        <v>0</v>
      </c>
      <c r="L957" s="1" t="n">
        <v>0</v>
      </c>
      <c r="M957" s="1" t="n">
        <v>0</v>
      </c>
    </row>
    <row r="958" customFormat="false" ht="12.75" hidden="false" customHeight="false" outlineLevel="0" collapsed="false">
      <c r="I958" s="1" t="n">
        <v>948</v>
      </c>
      <c r="K958" s="1" t="n">
        <v>0</v>
      </c>
      <c r="L958" s="1" t="n">
        <v>0</v>
      </c>
      <c r="M958" s="1" t="n">
        <v>0</v>
      </c>
    </row>
    <row r="959" customFormat="false" ht="12.75" hidden="false" customHeight="false" outlineLevel="0" collapsed="false">
      <c r="I959" s="1" t="n">
        <v>949</v>
      </c>
      <c r="K959" s="1" t="n">
        <v>0</v>
      </c>
      <c r="L959" s="1" t="n">
        <v>0</v>
      </c>
      <c r="M959" s="1" t="n">
        <v>0</v>
      </c>
    </row>
    <row r="960" customFormat="false" ht="12.75" hidden="false" customHeight="false" outlineLevel="0" collapsed="false">
      <c r="I960" s="1" t="n">
        <v>950</v>
      </c>
      <c r="K960" s="1" t="n">
        <v>0</v>
      </c>
      <c r="L960" s="1" t="n">
        <v>0</v>
      </c>
      <c r="M960" s="1" t="n">
        <v>0</v>
      </c>
    </row>
    <row r="961" customFormat="false" ht="12.75" hidden="false" customHeight="false" outlineLevel="0" collapsed="false">
      <c r="I961" s="1" t="n">
        <v>951</v>
      </c>
      <c r="K961" s="1" t="n">
        <v>0</v>
      </c>
      <c r="L961" s="1" t="n">
        <v>0</v>
      </c>
      <c r="M961" s="1" t="n">
        <v>0</v>
      </c>
    </row>
    <row r="962" customFormat="false" ht="12.75" hidden="false" customHeight="false" outlineLevel="0" collapsed="false">
      <c r="I962" s="1" t="n">
        <v>952</v>
      </c>
      <c r="K962" s="1" t="n">
        <v>0</v>
      </c>
      <c r="L962" s="1" t="n">
        <v>0</v>
      </c>
      <c r="M962" s="1" t="n">
        <v>0</v>
      </c>
    </row>
    <row r="963" customFormat="false" ht="12.75" hidden="false" customHeight="false" outlineLevel="0" collapsed="false">
      <c r="I963" s="1" t="n">
        <v>953</v>
      </c>
      <c r="K963" s="1" t="n">
        <v>0</v>
      </c>
      <c r="L963" s="1" t="n">
        <v>0</v>
      </c>
      <c r="M963" s="1" t="n">
        <v>0</v>
      </c>
    </row>
    <row r="964" customFormat="false" ht="12.75" hidden="false" customHeight="false" outlineLevel="0" collapsed="false">
      <c r="I964" s="1" t="n">
        <v>954</v>
      </c>
      <c r="K964" s="1" t="n">
        <v>0</v>
      </c>
      <c r="L964" s="1" t="n">
        <v>0</v>
      </c>
      <c r="M964" s="1" t="n">
        <v>0</v>
      </c>
    </row>
    <row r="965" customFormat="false" ht="12.75" hidden="false" customHeight="false" outlineLevel="0" collapsed="false">
      <c r="I965" s="1" t="n">
        <v>955</v>
      </c>
      <c r="K965" s="1" t="n">
        <v>0</v>
      </c>
      <c r="L965" s="1" t="n">
        <v>0</v>
      </c>
      <c r="M965" s="1" t="n">
        <v>0</v>
      </c>
    </row>
    <row r="966" customFormat="false" ht="12.75" hidden="false" customHeight="false" outlineLevel="0" collapsed="false">
      <c r="I966" s="1" t="n">
        <v>956</v>
      </c>
      <c r="K966" s="1" t="n">
        <v>0</v>
      </c>
      <c r="L966" s="1" t="n">
        <v>0</v>
      </c>
      <c r="M966" s="1" t="n">
        <v>0</v>
      </c>
    </row>
    <row r="967" customFormat="false" ht="12.75" hidden="false" customHeight="false" outlineLevel="0" collapsed="false">
      <c r="I967" s="1" t="n">
        <v>957</v>
      </c>
      <c r="K967" s="1" t="n">
        <v>0</v>
      </c>
      <c r="L967" s="1" t="n">
        <v>0</v>
      </c>
      <c r="M967" s="1" t="n">
        <v>0</v>
      </c>
    </row>
    <row r="968" customFormat="false" ht="12.75" hidden="false" customHeight="false" outlineLevel="0" collapsed="false">
      <c r="I968" s="1" t="n">
        <v>958</v>
      </c>
      <c r="K968" s="1" t="n">
        <v>0</v>
      </c>
      <c r="L968" s="1" t="n">
        <v>0</v>
      </c>
      <c r="M968" s="1" t="n">
        <v>0</v>
      </c>
    </row>
    <row r="969" customFormat="false" ht="12.75" hidden="false" customHeight="false" outlineLevel="0" collapsed="false">
      <c r="I969" s="1" t="n">
        <v>959</v>
      </c>
      <c r="K969" s="1" t="n">
        <v>0</v>
      </c>
      <c r="L969" s="1" t="n">
        <v>0</v>
      </c>
      <c r="M969" s="1" t="n">
        <v>0</v>
      </c>
    </row>
    <row r="970" customFormat="false" ht="12.75" hidden="false" customHeight="false" outlineLevel="0" collapsed="false">
      <c r="I970" s="1" t="n">
        <v>960</v>
      </c>
      <c r="K970" s="1" t="n">
        <v>0</v>
      </c>
      <c r="L970" s="1" t="n">
        <v>0</v>
      </c>
      <c r="M970" s="1" t="n">
        <v>0</v>
      </c>
    </row>
    <row r="971" customFormat="false" ht="12.75" hidden="false" customHeight="false" outlineLevel="0" collapsed="false">
      <c r="I971" s="1" t="n">
        <v>961</v>
      </c>
      <c r="K971" s="1" t="n">
        <v>0</v>
      </c>
      <c r="L971" s="1" t="n">
        <v>0</v>
      </c>
      <c r="M971" s="1" t="n">
        <v>0</v>
      </c>
    </row>
    <row r="972" customFormat="false" ht="12.75" hidden="false" customHeight="false" outlineLevel="0" collapsed="false">
      <c r="I972" s="1" t="n">
        <v>962</v>
      </c>
      <c r="K972" s="1" t="n">
        <v>0</v>
      </c>
      <c r="L972" s="1" t="n">
        <v>0</v>
      </c>
      <c r="M972" s="1" t="n">
        <v>0</v>
      </c>
    </row>
    <row r="973" customFormat="false" ht="12.75" hidden="false" customHeight="false" outlineLevel="0" collapsed="false">
      <c r="I973" s="1" t="n">
        <v>963</v>
      </c>
      <c r="K973" s="1" t="n">
        <v>0</v>
      </c>
      <c r="L973" s="1" t="n">
        <v>0</v>
      </c>
      <c r="M973" s="1" t="n">
        <v>0</v>
      </c>
    </row>
    <row r="974" customFormat="false" ht="12.75" hidden="false" customHeight="false" outlineLevel="0" collapsed="false">
      <c r="I974" s="1" t="n">
        <v>964</v>
      </c>
      <c r="K974" s="1" t="n">
        <v>0</v>
      </c>
      <c r="L974" s="1" t="n">
        <v>0</v>
      </c>
      <c r="M974" s="1" t="n">
        <v>0</v>
      </c>
    </row>
    <row r="975" customFormat="false" ht="12.75" hidden="false" customHeight="false" outlineLevel="0" collapsed="false">
      <c r="I975" s="1" t="n">
        <v>965</v>
      </c>
      <c r="K975" s="1" t="n">
        <v>0</v>
      </c>
      <c r="L975" s="1" t="n">
        <v>0</v>
      </c>
      <c r="M975" s="1" t="n">
        <v>0</v>
      </c>
    </row>
    <row r="976" customFormat="false" ht="12.75" hidden="false" customHeight="false" outlineLevel="0" collapsed="false">
      <c r="I976" s="1" t="n">
        <v>966</v>
      </c>
      <c r="K976" s="1" t="n">
        <v>0</v>
      </c>
      <c r="L976" s="1" t="n">
        <v>0</v>
      </c>
      <c r="M976" s="1" t="n">
        <v>0</v>
      </c>
    </row>
    <row r="977" customFormat="false" ht="12.75" hidden="false" customHeight="false" outlineLevel="0" collapsed="false">
      <c r="I977" s="1" t="n">
        <v>967</v>
      </c>
      <c r="K977" s="1" t="n">
        <v>0</v>
      </c>
      <c r="L977" s="1" t="n">
        <v>0</v>
      </c>
      <c r="M977" s="1" t="n">
        <v>0</v>
      </c>
    </row>
    <row r="978" customFormat="false" ht="12.75" hidden="false" customHeight="false" outlineLevel="0" collapsed="false">
      <c r="I978" s="1" t="n">
        <v>968</v>
      </c>
      <c r="K978" s="1" t="n">
        <v>0</v>
      </c>
      <c r="L978" s="1" t="n">
        <v>0</v>
      </c>
      <c r="M978" s="1" t="n">
        <v>0</v>
      </c>
    </row>
    <row r="979" customFormat="false" ht="12.75" hidden="false" customHeight="false" outlineLevel="0" collapsed="false">
      <c r="I979" s="1" t="n">
        <v>969</v>
      </c>
      <c r="K979" s="1" t="n">
        <v>0</v>
      </c>
      <c r="L979" s="1" t="n">
        <v>0</v>
      </c>
      <c r="M979" s="1" t="n">
        <v>0</v>
      </c>
    </row>
    <row r="980" customFormat="false" ht="12.75" hidden="false" customHeight="false" outlineLevel="0" collapsed="false">
      <c r="I980" s="1" t="n">
        <v>970</v>
      </c>
      <c r="K980" s="1" t="n">
        <v>0</v>
      </c>
      <c r="L980" s="1" t="n">
        <v>0</v>
      </c>
      <c r="M980" s="1" t="n">
        <v>0</v>
      </c>
    </row>
    <row r="981" customFormat="false" ht="12.75" hidden="false" customHeight="false" outlineLevel="0" collapsed="false">
      <c r="I981" s="1" t="n">
        <v>971</v>
      </c>
      <c r="K981" s="1" t="n">
        <v>0</v>
      </c>
      <c r="L981" s="1" t="n">
        <v>0</v>
      </c>
      <c r="M981" s="1" t="n">
        <v>0</v>
      </c>
    </row>
    <row r="982" customFormat="false" ht="12.75" hidden="false" customHeight="false" outlineLevel="0" collapsed="false">
      <c r="I982" s="1" t="n">
        <v>972</v>
      </c>
      <c r="K982" s="1" t="n">
        <v>0</v>
      </c>
      <c r="L982" s="1" t="n">
        <v>0</v>
      </c>
      <c r="M982" s="1" t="n">
        <v>0</v>
      </c>
    </row>
    <row r="983" customFormat="false" ht="12.75" hidden="false" customHeight="false" outlineLevel="0" collapsed="false">
      <c r="I983" s="1" t="n">
        <v>973</v>
      </c>
      <c r="K983" s="1" t="n">
        <v>0</v>
      </c>
      <c r="L983" s="1" t="n">
        <v>0</v>
      </c>
      <c r="M983" s="1" t="n">
        <v>0</v>
      </c>
    </row>
    <row r="984" customFormat="false" ht="12.75" hidden="false" customHeight="false" outlineLevel="0" collapsed="false">
      <c r="I984" s="1" t="n">
        <v>974</v>
      </c>
      <c r="K984" s="1" t="n">
        <v>0</v>
      </c>
      <c r="L984" s="1" t="n">
        <v>0</v>
      </c>
      <c r="M984" s="1" t="n">
        <v>0</v>
      </c>
    </row>
    <row r="985" customFormat="false" ht="12.75" hidden="false" customHeight="false" outlineLevel="0" collapsed="false">
      <c r="I985" s="1" t="n">
        <v>975</v>
      </c>
      <c r="K985" s="1" t="n">
        <v>0</v>
      </c>
      <c r="L985" s="1" t="n">
        <v>0</v>
      </c>
      <c r="M985" s="1" t="n">
        <v>0</v>
      </c>
    </row>
    <row r="986" customFormat="false" ht="12.75" hidden="false" customHeight="false" outlineLevel="0" collapsed="false">
      <c r="I986" s="1" t="n">
        <v>976</v>
      </c>
      <c r="K986" s="1" t="n">
        <v>0</v>
      </c>
      <c r="L986" s="1" t="n">
        <v>0</v>
      </c>
      <c r="M986" s="1" t="n">
        <v>0</v>
      </c>
    </row>
    <row r="987" customFormat="false" ht="12.75" hidden="false" customHeight="false" outlineLevel="0" collapsed="false">
      <c r="I987" s="1" t="n">
        <v>977</v>
      </c>
      <c r="K987" s="1" t="n">
        <v>0</v>
      </c>
      <c r="L987" s="1" t="n">
        <v>0</v>
      </c>
      <c r="M987" s="1" t="n">
        <v>0</v>
      </c>
    </row>
    <row r="988" customFormat="false" ht="12.75" hidden="false" customHeight="false" outlineLevel="0" collapsed="false">
      <c r="I988" s="1" t="n">
        <v>978</v>
      </c>
      <c r="K988" s="1" t="n">
        <v>0</v>
      </c>
      <c r="L988" s="1" t="n">
        <v>0</v>
      </c>
      <c r="M988" s="1" t="n">
        <v>0</v>
      </c>
    </row>
    <row r="989" customFormat="false" ht="12.75" hidden="false" customHeight="false" outlineLevel="0" collapsed="false">
      <c r="I989" s="1" t="n">
        <v>979</v>
      </c>
      <c r="K989" s="1" t="n">
        <v>0</v>
      </c>
      <c r="L989" s="1" t="n">
        <v>0</v>
      </c>
      <c r="M989" s="1" t="n">
        <v>0</v>
      </c>
    </row>
    <row r="990" customFormat="false" ht="12.75" hidden="false" customHeight="false" outlineLevel="0" collapsed="false">
      <c r="I990" s="1" t="n">
        <v>980</v>
      </c>
      <c r="K990" s="1" t="n">
        <v>0</v>
      </c>
      <c r="L990" s="1" t="n">
        <v>0</v>
      </c>
      <c r="M990" s="1" t="n">
        <v>0</v>
      </c>
    </row>
    <row r="991" customFormat="false" ht="12.75" hidden="false" customHeight="false" outlineLevel="0" collapsed="false">
      <c r="I991" s="1" t="n">
        <v>981</v>
      </c>
      <c r="K991" s="1" t="n">
        <v>0</v>
      </c>
      <c r="L991" s="1" t="n">
        <v>0</v>
      </c>
      <c r="M991" s="1" t="n">
        <v>0</v>
      </c>
    </row>
    <row r="992" customFormat="false" ht="12.75" hidden="false" customHeight="false" outlineLevel="0" collapsed="false">
      <c r="I992" s="1" t="n">
        <v>982</v>
      </c>
      <c r="K992" s="1" t="n">
        <v>0</v>
      </c>
      <c r="L992" s="1" t="n">
        <v>0</v>
      </c>
      <c r="M992" s="1" t="n">
        <v>0</v>
      </c>
    </row>
    <row r="993" customFormat="false" ht="12.75" hidden="false" customHeight="false" outlineLevel="0" collapsed="false">
      <c r="I993" s="1" t="n">
        <v>983</v>
      </c>
      <c r="K993" s="1" t="n">
        <v>0</v>
      </c>
      <c r="L993" s="1" t="n">
        <v>0</v>
      </c>
      <c r="M993" s="1" t="n">
        <v>0</v>
      </c>
    </row>
    <row r="994" customFormat="false" ht="12.75" hidden="false" customHeight="false" outlineLevel="0" collapsed="false">
      <c r="I994" s="1" t="n">
        <v>984</v>
      </c>
      <c r="K994" s="1" t="n">
        <v>0</v>
      </c>
      <c r="L994" s="1" t="n">
        <v>0</v>
      </c>
      <c r="M994" s="1" t="n">
        <v>0</v>
      </c>
    </row>
    <row r="995" customFormat="false" ht="12.75" hidden="false" customHeight="false" outlineLevel="0" collapsed="false">
      <c r="I995" s="1" t="n">
        <v>985</v>
      </c>
      <c r="K995" s="1" t="n">
        <v>0</v>
      </c>
      <c r="L995" s="1" t="n">
        <v>0</v>
      </c>
      <c r="M995" s="1" t="n">
        <v>0</v>
      </c>
    </row>
    <row r="996" customFormat="false" ht="12.75" hidden="false" customHeight="false" outlineLevel="0" collapsed="false">
      <c r="I996" s="1" t="n">
        <v>986</v>
      </c>
      <c r="K996" s="1" t="n">
        <v>0</v>
      </c>
      <c r="L996" s="1" t="n">
        <v>0</v>
      </c>
      <c r="M996" s="1" t="n">
        <v>0</v>
      </c>
    </row>
    <row r="997" customFormat="false" ht="12.75" hidden="false" customHeight="false" outlineLevel="0" collapsed="false">
      <c r="I997" s="1" t="n">
        <v>987</v>
      </c>
      <c r="K997" s="1" t="n">
        <v>0</v>
      </c>
      <c r="L997" s="1" t="n">
        <v>0</v>
      </c>
      <c r="M997" s="1" t="n">
        <v>0</v>
      </c>
    </row>
    <row r="998" customFormat="false" ht="12.75" hidden="false" customHeight="false" outlineLevel="0" collapsed="false">
      <c r="I998" s="1" t="n">
        <v>988</v>
      </c>
      <c r="K998" s="1" t="n">
        <v>0</v>
      </c>
      <c r="L998" s="1" t="n">
        <v>0</v>
      </c>
      <c r="M998" s="1" t="n">
        <v>0</v>
      </c>
    </row>
    <row r="999" customFormat="false" ht="12.75" hidden="false" customHeight="false" outlineLevel="0" collapsed="false">
      <c r="I999" s="1" t="n">
        <v>989</v>
      </c>
      <c r="K999" s="1" t="n">
        <v>0</v>
      </c>
      <c r="L999" s="1" t="n">
        <v>0</v>
      </c>
      <c r="M999" s="1" t="n">
        <v>0</v>
      </c>
    </row>
    <row r="1000" customFormat="false" ht="12.75" hidden="false" customHeight="false" outlineLevel="0" collapsed="false">
      <c r="I1000" s="1" t="n">
        <v>990</v>
      </c>
      <c r="K1000" s="1" t="n">
        <v>0</v>
      </c>
      <c r="L1000" s="1" t="n">
        <v>0</v>
      </c>
      <c r="M1000" s="1" t="n">
        <v>0</v>
      </c>
    </row>
    <row r="1001" customFormat="false" ht="12.75" hidden="false" customHeight="false" outlineLevel="0" collapsed="false">
      <c r="I1001" s="1" t="n">
        <v>991</v>
      </c>
      <c r="K1001" s="1" t="n">
        <v>0</v>
      </c>
      <c r="L1001" s="1" t="n">
        <v>0</v>
      </c>
      <c r="M1001" s="1" t="n">
        <v>0</v>
      </c>
    </row>
    <row r="1002" customFormat="false" ht="12.75" hidden="false" customHeight="false" outlineLevel="0" collapsed="false">
      <c r="I1002" s="1" t="n">
        <v>992</v>
      </c>
      <c r="K1002" s="1" t="n">
        <v>0</v>
      </c>
      <c r="L1002" s="1" t="n">
        <v>0</v>
      </c>
      <c r="M1002" s="1" t="n">
        <v>0</v>
      </c>
    </row>
    <row r="1003" customFormat="false" ht="12.75" hidden="false" customHeight="false" outlineLevel="0" collapsed="false">
      <c r="I1003" s="1" t="n">
        <v>993</v>
      </c>
      <c r="K1003" s="1" t="n">
        <v>0</v>
      </c>
      <c r="L1003" s="1" t="n">
        <v>0</v>
      </c>
      <c r="M1003" s="1" t="n">
        <v>0</v>
      </c>
    </row>
    <row r="1004" customFormat="false" ht="12.75" hidden="false" customHeight="false" outlineLevel="0" collapsed="false">
      <c r="I1004" s="1" t="n">
        <v>994</v>
      </c>
      <c r="K1004" s="1" t="n">
        <v>0</v>
      </c>
      <c r="L1004" s="1" t="n">
        <v>0</v>
      </c>
      <c r="M1004" s="1" t="n">
        <v>0</v>
      </c>
    </row>
    <row r="1005" customFormat="false" ht="12.75" hidden="false" customHeight="false" outlineLevel="0" collapsed="false">
      <c r="I1005" s="1" t="n">
        <v>995</v>
      </c>
      <c r="K1005" s="1" t="n">
        <v>0</v>
      </c>
      <c r="L1005" s="1" t="n">
        <v>0</v>
      </c>
      <c r="M1005" s="1" t="n">
        <v>0</v>
      </c>
    </row>
    <row r="1006" customFormat="false" ht="12.75" hidden="false" customHeight="false" outlineLevel="0" collapsed="false">
      <c r="I1006" s="1" t="n">
        <v>996</v>
      </c>
      <c r="K1006" s="1" t="n">
        <v>0</v>
      </c>
      <c r="L1006" s="1" t="n">
        <v>0</v>
      </c>
      <c r="M1006" s="1" t="n">
        <v>0</v>
      </c>
    </row>
    <row r="1007" customFormat="false" ht="12.75" hidden="false" customHeight="false" outlineLevel="0" collapsed="false">
      <c r="I1007" s="1" t="n">
        <v>997</v>
      </c>
      <c r="K1007" s="1" t="n">
        <v>0</v>
      </c>
      <c r="L1007" s="1" t="n">
        <v>0</v>
      </c>
      <c r="M1007" s="1" t="n">
        <v>0</v>
      </c>
    </row>
    <row r="1008" customFormat="false" ht="12.75" hidden="false" customHeight="false" outlineLevel="0" collapsed="false">
      <c r="I1008" s="1" t="n">
        <v>998</v>
      </c>
      <c r="K1008" s="1" t="n">
        <v>0</v>
      </c>
      <c r="L1008" s="1" t="n">
        <v>0</v>
      </c>
      <c r="M1008" s="1" t="n">
        <v>0</v>
      </c>
    </row>
    <row r="1009" customFormat="false" ht="12.75" hidden="false" customHeight="false" outlineLevel="0" collapsed="false">
      <c r="I1009" s="1" t="n">
        <v>999</v>
      </c>
      <c r="K1009" s="1" t="n">
        <v>0</v>
      </c>
      <c r="L1009" s="1" t="n">
        <v>0</v>
      </c>
      <c r="M1009" s="1" t="n">
        <v>0</v>
      </c>
    </row>
    <row r="1010" customFormat="false" ht="12.75" hidden="false" customHeight="false" outlineLevel="0" collapsed="false">
      <c r="I1010" s="1" t="n">
        <v>1000</v>
      </c>
      <c r="K1010" s="1" t="n">
        <v>0</v>
      </c>
      <c r="L1010" s="1" t="n">
        <v>0</v>
      </c>
      <c r="M1010" s="1" t="n">
        <v>0</v>
      </c>
    </row>
    <row r="1011" customFormat="false" ht="12.75" hidden="false" customHeight="false" outlineLevel="0" collapsed="false">
      <c r="I1011" s="1" t="n">
        <v>1001</v>
      </c>
      <c r="K1011" s="1" t="n">
        <v>0</v>
      </c>
      <c r="L1011" s="1" t="n">
        <v>0</v>
      </c>
      <c r="M1011" s="1" t="n">
        <v>0</v>
      </c>
    </row>
    <row r="1012" customFormat="false" ht="12.75" hidden="false" customHeight="false" outlineLevel="0" collapsed="false">
      <c r="I1012" s="1" t="n">
        <v>1002</v>
      </c>
      <c r="K1012" s="1" t="n">
        <v>0</v>
      </c>
      <c r="L1012" s="1" t="n">
        <v>0</v>
      </c>
      <c r="M1012" s="1" t="n">
        <v>0</v>
      </c>
    </row>
    <row r="1013" customFormat="false" ht="12.75" hidden="false" customHeight="false" outlineLevel="0" collapsed="false">
      <c r="I1013" s="1" t="n">
        <v>1003</v>
      </c>
      <c r="K1013" s="1" t="n">
        <v>0</v>
      </c>
      <c r="L1013" s="1" t="n">
        <v>0</v>
      </c>
      <c r="M1013" s="1" t="n">
        <v>0</v>
      </c>
    </row>
    <row r="1014" customFormat="false" ht="12.75" hidden="false" customHeight="false" outlineLevel="0" collapsed="false">
      <c r="I1014" s="1" t="n">
        <v>1004</v>
      </c>
      <c r="K1014" s="1" t="n">
        <v>0</v>
      </c>
      <c r="L1014" s="1" t="n">
        <v>0</v>
      </c>
      <c r="M1014" s="1" t="n">
        <v>0</v>
      </c>
    </row>
    <row r="1015" customFormat="false" ht="12.75" hidden="false" customHeight="false" outlineLevel="0" collapsed="false">
      <c r="I1015" s="1" t="n">
        <v>1005</v>
      </c>
      <c r="K1015" s="1" t="n">
        <v>0</v>
      </c>
      <c r="L1015" s="1" t="n">
        <v>0</v>
      </c>
      <c r="M1015" s="1" t="n">
        <v>0</v>
      </c>
    </row>
    <row r="1016" customFormat="false" ht="12.75" hidden="false" customHeight="false" outlineLevel="0" collapsed="false">
      <c r="I1016" s="1" t="n">
        <v>1006</v>
      </c>
      <c r="K1016" s="1" t="n">
        <v>0</v>
      </c>
      <c r="L1016" s="1" t="n">
        <v>0</v>
      </c>
      <c r="M1016" s="1" t="n">
        <v>0</v>
      </c>
    </row>
    <row r="1017" customFormat="false" ht="12.75" hidden="false" customHeight="false" outlineLevel="0" collapsed="false">
      <c r="I1017" s="1" t="n">
        <v>1007</v>
      </c>
      <c r="K1017" s="1" t="n">
        <v>0</v>
      </c>
      <c r="L1017" s="1" t="n">
        <v>0</v>
      </c>
      <c r="M1017" s="1" t="n">
        <v>0</v>
      </c>
    </row>
    <row r="1018" customFormat="false" ht="12.75" hidden="false" customHeight="false" outlineLevel="0" collapsed="false">
      <c r="I1018" s="1" t="n">
        <v>1008</v>
      </c>
      <c r="K1018" s="1" t="n">
        <v>0</v>
      </c>
      <c r="L1018" s="1" t="n">
        <v>0</v>
      </c>
      <c r="M1018" s="1" t="n">
        <v>0</v>
      </c>
    </row>
    <row r="1019" customFormat="false" ht="12.75" hidden="false" customHeight="false" outlineLevel="0" collapsed="false">
      <c r="I1019" s="1" t="n">
        <v>1009</v>
      </c>
      <c r="K1019" s="1" t="n">
        <v>0</v>
      </c>
      <c r="L1019" s="1" t="n">
        <v>0</v>
      </c>
      <c r="M1019" s="1" t="n">
        <v>0</v>
      </c>
    </row>
    <row r="1020" customFormat="false" ht="12.75" hidden="false" customHeight="false" outlineLevel="0" collapsed="false">
      <c r="I1020" s="1" t="n">
        <v>1010</v>
      </c>
      <c r="K1020" s="1" t="n">
        <v>0</v>
      </c>
      <c r="L1020" s="1" t="n">
        <v>0</v>
      </c>
      <c r="M1020" s="1" t="n">
        <v>0</v>
      </c>
    </row>
    <row r="1021" customFormat="false" ht="12.75" hidden="false" customHeight="false" outlineLevel="0" collapsed="false">
      <c r="I1021" s="1" t="n">
        <v>1011</v>
      </c>
      <c r="K1021" s="1" t="n">
        <v>0</v>
      </c>
      <c r="L1021" s="1" t="n">
        <v>0</v>
      </c>
      <c r="M1021" s="1" t="n">
        <v>0</v>
      </c>
    </row>
    <row r="1022" customFormat="false" ht="12.75" hidden="false" customHeight="false" outlineLevel="0" collapsed="false">
      <c r="I1022" s="1" t="n">
        <v>1012</v>
      </c>
      <c r="K1022" s="1" t="n">
        <v>0</v>
      </c>
      <c r="L1022" s="1" t="n">
        <v>0</v>
      </c>
      <c r="M1022" s="1" t="n">
        <v>0</v>
      </c>
    </row>
    <row r="1023" customFormat="false" ht="12.75" hidden="false" customHeight="false" outlineLevel="0" collapsed="false">
      <c r="I1023" s="1" t="n">
        <v>1013</v>
      </c>
      <c r="K1023" s="1" t="n">
        <v>0</v>
      </c>
      <c r="L1023" s="1" t="n">
        <v>0</v>
      </c>
      <c r="M1023" s="1" t="n">
        <v>0</v>
      </c>
    </row>
    <row r="1024" customFormat="false" ht="12.75" hidden="false" customHeight="false" outlineLevel="0" collapsed="false">
      <c r="I1024" s="1" t="n">
        <v>1014</v>
      </c>
      <c r="K1024" s="1" t="n">
        <v>0</v>
      </c>
      <c r="L1024" s="1" t="n">
        <v>0</v>
      </c>
      <c r="M1024" s="1" t="n">
        <v>0</v>
      </c>
    </row>
    <row r="1025" customFormat="false" ht="12.75" hidden="false" customHeight="false" outlineLevel="0" collapsed="false">
      <c r="I1025" s="1" t="n">
        <v>1015</v>
      </c>
      <c r="K1025" s="1" t="n">
        <v>0</v>
      </c>
      <c r="L1025" s="1" t="n">
        <v>0</v>
      </c>
      <c r="M1025" s="1" t="n">
        <v>0</v>
      </c>
    </row>
    <row r="1026" customFormat="false" ht="12.75" hidden="false" customHeight="false" outlineLevel="0" collapsed="false">
      <c r="I1026" s="1" t="n">
        <v>1016</v>
      </c>
      <c r="K1026" s="1" t="n">
        <v>0</v>
      </c>
      <c r="L1026" s="1" t="n">
        <v>0</v>
      </c>
      <c r="M1026" s="1" t="n">
        <v>0</v>
      </c>
    </row>
    <row r="1027" customFormat="false" ht="12.75" hidden="false" customHeight="false" outlineLevel="0" collapsed="false">
      <c r="I1027" s="1" t="n">
        <v>1017</v>
      </c>
      <c r="K1027" s="1" t="n">
        <v>0</v>
      </c>
      <c r="L1027" s="1" t="n">
        <v>0</v>
      </c>
      <c r="M1027" s="1" t="n">
        <v>0</v>
      </c>
    </row>
    <row r="1028" customFormat="false" ht="12.75" hidden="false" customHeight="false" outlineLevel="0" collapsed="false">
      <c r="I1028" s="1" t="n">
        <v>1018</v>
      </c>
      <c r="K1028" s="1" t="n">
        <v>0</v>
      </c>
      <c r="L1028" s="1" t="n">
        <v>0</v>
      </c>
      <c r="M1028" s="1" t="n">
        <v>0</v>
      </c>
    </row>
    <row r="1029" customFormat="false" ht="12.75" hidden="false" customHeight="false" outlineLevel="0" collapsed="false">
      <c r="I1029" s="1" t="n">
        <v>1019</v>
      </c>
      <c r="K1029" s="1" t="n">
        <v>0</v>
      </c>
      <c r="L1029" s="1" t="n">
        <v>0</v>
      </c>
      <c r="M1029" s="1" t="n">
        <v>0</v>
      </c>
    </row>
    <row r="1030" customFormat="false" ht="12.75" hidden="false" customHeight="false" outlineLevel="0" collapsed="false">
      <c r="I1030" s="1" t="n">
        <v>1020</v>
      </c>
      <c r="K1030" s="1" t="n">
        <v>0</v>
      </c>
      <c r="L1030" s="1" t="n">
        <v>0</v>
      </c>
      <c r="M1030" s="1" t="n">
        <v>0</v>
      </c>
    </row>
    <row r="1031" customFormat="false" ht="12.75" hidden="false" customHeight="false" outlineLevel="0" collapsed="false">
      <c r="I1031" s="1" t="n">
        <v>1021</v>
      </c>
      <c r="K1031" s="1" t="n">
        <v>0</v>
      </c>
      <c r="L1031" s="1" t="n">
        <v>0</v>
      </c>
      <c r="M1031" s="1" t="n">
        <v>0</v>
      </c>
    </row>
    <row r="1032" customFormat="false" ht="12.75" hidden="false" customHeight="false" outlineLevel="0" collapsed="false">
      <c r="I1032" s="1" t="n">
        <v>1022</v>
      </c>
      <c r="K1032" s="1" t="n">
        <v>0</v>
      </c>
      <c r="L1032" s="1" t="n">
        <v>0</v>
      </c>
      <c r="M1032" s="1" t="n">
        <v>0</v>
      </c>
    </row>
    <row r="1033" customFormat="false" ht="12.75" hidden="false" customHeight="false" outlineLevel="0" collapsed="false">
      <c r="I1033" s="1" t="n">
        <v>1023</v>
      </c>
      <c r="K1033" s="1" t="n">
        <v>0</v>
      </c>
      <c r="L1033" s="1" t="n">
        <v>0</v>
      </c>
      <c r="M1033" s="1" t="n">
        <v>0</v>
      </c>
    </row>
    <row r="1034" customFormat="false" ht="12.75" hidden="false" customHeight="false" outlineLevel="0" collapsed="false">
      <c r="I1034" s="1" t="n">
        <v>1024</v>
      </c>
      <c r="K1034" s="1" t="n">
        <v>0</v>
      </c>
      <c r="L1034" s="1" t="n">
        <v>0</v>
      </c>
      <c r="M1034" s="1" t="n">
        <v>0</v>
      </c>
    </row>
    <row r="1035" customFormat="false" ht="12.75" hidden="false" customHeight="false" outlineLevel="0" collapsed="false">
      <c r="I1035" s="1" t="n">
        <v>1025</v>
      </c>
      <c r="K1035" s="1" t="n">
        <v>0</v>
      </c>
      <c r="L1035" s="1" t="n">
        <v>0</v>
      </c>
      <c r="M1035" s="1" t="n">
        <v>0</v>
      </c>
    </row>
    <row r="1036" customFormat="false" ht="12.75" hidden="false" customHeight="false" outlineLevel="0" collapsed="false">
      <c r="I1036" s="1" t="n">
        <v>1026</v>
      </c>
      <c r="K1036" s="1" t="n">
        <v>0</v>
      </c>
      <c r="L1036" s="1" t="n">
        <v>0</v>
      </c>
      <c r="M1036" s="1" t="n">
        <v>0</v>
      </c>
    </row>
    <row r="1037" customFormat="false" ht="12.75" hidden="false" customHeight="false" outlineLevel="0" collapsed="false">
      <c r="I1037" s="1" t="n">
        <v>1027</v>
      </c>
      <c r="K1037" s="1" t="n">
        <v>0</v>
      </c>
      <c r="L1037" s="1" t="n">
        <v>0</v>
      </c>
      <c r="M1037" s="1" t="n">
        <v>0</v>
      </c>
    </row>
    <row r="1038" customFormat="false" ht="12.75" hidden="false" customHeight="false" outlineLevel="0" collapsed="false">
      <c r="I1038" s="1" t="n">
        <v>1028</v>
      </c>
      <c r="K1038" s="1" t="n">
        <v>0</v>
      </c>
      <c r="L1038" s="1" t="n">
        <v>0</v>
      </c>
      <c r="M1038" s="1" t="n">
        <v>0</v>
      </c>
    </row>
    <row r="1039" customFormat="false" ht="12.75" hidden="false" customHeight="false" outlineLevel="0" collapsed="false">
      <c r="I1039" s="1" t="n">
        <v>1029</v>
      </c>
      <c r="K1039" s="1" t="n">
        <v>0</v>
      </c>
      <c r="L1039" s="1" t="n">
        <v>0</v>
      </c>
      <c r="M1039" s="1" t="n">
        <v>0</v>
      </c>
    </row>
    <row r="1040" customFormat="false" ht="12.75" hidden="false" customHeight="false" outlineLevel="0" collapsed="false">
      <c r="I1040" s="1" t="n">
        <v>1030</v>
      </c>
      <c r="K1040" s="1" t="n">
        <v>0</v>
      </c>
      <c r="L1040" s="1" t="n">
        <v>0</v>
      </c>
      <c r="M1040" s="1" t="n">
        <v>0</v>
      </c>
    </row>
    <row r="1041" customFormat="false" ht="12.75" hidden="false" customHeight="false" outlineLevel="0" collapsed="false">
      <c r="I1041" s="1" t="n">
        <v>1031</v>
      </c>
      <c r="K1041" s="1" t="n">
        <v>0</v>
      </c>
      <c r="L1041" s="1" t="n">
        <v>0</v>
      </c>
      <c r="M1041" s="1" t="n">
        <v>0</v>
      </c>
    </row>
    <row r="1042" customFormat="false" ht="12.75" hidden="false" customHeight="false" outlineLevel="0" collapsed="false">
      <c r="I1042" s="1" t="n">
        <v>1032</v>
      </c>
      <c r="K1042" s="1" t="n">
        <v>0</v>
      </c>
      <c r="L1042" s="1" t="n">
        <v>0</v>
      </c>
      <c r="M1042" s="1" t="n">
        <v>0</v>
      </c>
    </row>
    <row r="1043" customFormat="false" ht="12.75" hidden="false" customHeight="false" outlineLevel="0" collapsed="false">
      <c r="I1043" s="1" t="n">
        <v>1033</v>
      </c>
      <c r="K1043" s="1" t="n">
        <v>0</v>
      </c>
      <c r="L1043" s="1" t="n">
        <v>0</v>
      </c>
      <c r="M1043" s="1" t="n">
        <v>0</v>
      </c>
    </row>
    <row r="1044" customFormat="false" ht="12.75" hidden="false" customHeight="false" outlineLevel="0" collapsed="false">
      <c r="I1044" s="1" t="n">
        <v>1034</v>
      </c>
      <c r="K1044" s="1" t="n">
        <v>0</v>
      </c>
      <c r="L1044" s="1" t="n">
        <v>0</v>
      </c>
      <c r="M1044" s="1" t="n">
        <v>0</v>
      </c>
    </row>
    <row r="1045" customFormat="false" ht="12.75" hidden="false" customHeight="false" outlineLevel="0" collapsed="false">
      <c r="I1045" s="1" t="n">
        <v>1035</v>
      </c>
      <c r="K1045" s="1" t="n">
        <v>0</v>
      </c>
      <c r="L1045" s="1" t="n">
        <v>0</v>
      </c>
      <c r="M1045" s="1" t="n">
        <v>0</v>
      </c>
    </row>
    <row r="1046" customFormat="false" ht="12.75" hidden="false" customHeight="false" outlineLevel="0" collapsed="false">
      <c r="I1046" s="1" t="n">
        <v>1036</v>
      </c>
      <c r="K1046" s="1" t="n">
        <v>0</v>
      </c>
      <c r="L1046" s="1" t="n">
        <v>0</v>
      </c>
      <c r="M1046" s="1" t="n">
        <v>0</v>
      </c>
    </row>
    <row r="1047" customFormat="false" ht="12.75" hidden="false" customHeight="false" outlineLevel="0" collapsed="false">
      <c r="I1047" s="1" t="n">
        <v>1037</v>
      </c>
      <c r="K1047" s="1" t="n">
        <v>0</v>
      </c>
      <c r="L1047" s="1" t="n">
        <v>0</v>
      </c>
      <c r="M1047" s="1" t="n">
        <v>0</v>
      </c>
    </row>
    <row r="1048" customFormat="false" ht="12.75" hidden="false" customHeight="false" outlineLevel="0" collapsed="false">
      <c r="I1048" s="1" t="n">
        <v>1038</v>
      </c>
      <c r="K1048" s="1" t="n">
        <v>0</v>
      </c>
      <c r="L1048" s="1" t="n">
        <v>0</v>
      </c>
      <c r="M1048" s="1" t="n">
        <v>0</v>
      </c>
    </row>
    <row r="1049" customFormat="false" ht="12.75" hidden="false" customHeight="false" outlineLevel="0" collapsed="false">
      <c r="I1049" s="1" t="n">
        <v>1039</v>
      </c>
      <c r="K1049" s="1" t="n">
        <v>0</v>
      </c>
      <c r="L1049" s="1" t="n">
        <v>0</v>
      </c>
      <c r="M1049" s="1" t="n">
        <v>0</v>
      </c>
    </row>
    <row r="1050" customFormat="false" ht="12.75" hidden="false" customHeight="false" outlineLevel="0" collapsed="false">
      <c r="I1050" s="1" t="n">
        <v>1040</v>
      </c>
      <c r="K1050" s="1" t="n">
        <v>0</v>
      </c>
      <c r="L1050" s="1" t="n">
        <v>0</v>
      </c>
      <c r="M1050" s="1" t="n">
        <v>0</v>
      </c>
    </row>
    <row r="1051" customFormat="false" ht="12.75" hidden="false" customHeight="false" outlineLevel="0" collapsed="false">
      <c r="I1051" s="1" t="n">
        <v>1041</v>
      </c>
      <c r="K1051" s="1" t="n">
        <v>0</v>
      </c>
      <c r="L1051" s="1" t="n">
        <v>0</v>
      </c>
      <c r="M1051" s="1" t="n">
        <v>0</v>
      </c>
    </row>
    <row r="1052" customFormat="false" ht="12.75" hidden="false" customHeight="false" outlineLevel="0" collapsed="false">
      <c r="I1052" s="1" t="n">
        <v>1042</v>
      </c>
      <c r="K1052" s="1" t="n">
        <v>0</v>
      </c>
      <c r="L1052" s="1" t="n">
        <v>0</v>
      </c>
      <c r="M1052" s="1" t="n">
        <v>0</v>
      </c>
    </row>
    <row r="1053" customFormat="false" ht="12.75" hidden="false" customHeight="false" outlineLevel="0" collapsed="false">
      <c r="I1053" s="1" t="n">
        <v>1043</v>
      </c>
      <c r="K1053" s="1" t="n">
        <v>0</v>
      </c>
      <c r="L1053" s="1" t="n">
        <v>0</v>
      </c>
      <c r="M1053" s="1" t="n">
        <v>0</v>
      </c>
    </row>
    <row r="1054" customFormat="false" ht="12.75" hidden="false" customHeight="false" outlineLevel="0" collapsed="false">
      <c r="I1054" s="1" t="n">
        <v>1044</v>
      </c>
      <c r="K1054" s="1" t="n">
        <v>0</v>
      </c>
      <c r="L1054" s="1" t="n">
        <v>0</v>
      </c>
      <c r="M1054" s="1" t="n">
        <v>0</v>
      </c>
    </row>
    <row r="1055" customFormat="false" ht="12.75" hidden="false" customHeight="false" outlineLevel="0" collapsed="false">
      <c r="I1055" s="1" t="n">
        <v>1045</v>
      </c>
      <c r="K1055" s="1" t="n">
        <v>0</v>
      </c>
      <c r="L1055" s="1" t="n">
        <v>0</v>
      </c>
      <c r="M1055" s="1" t="n">
        <v>0</v>
      </c>
    </row>
    <row r="1056" customFormat="false" ht="12.75" hidden="false" customHeight="false" outlineLevel="0" collapsed="false">
      <c r="I1056" s="1" t="n">
        <v>1046</v>
      </c>
      <c r="K1056" s="1" t="n">
        <v>0</v>
      </c>
      <c r="L1056" s="1" t="n">
        <v>0</v>
      </c>
      <c r="M1056" s="1" t="n">
        <v>0</v>
      </c>
    </row>
    <row r="1057" customFormat="false" ht="12.75" hidden="false" customHeight="false" outlineLevel="0" collapsed="false">
      <c r="I1057" s="1" t="n">
        <v>1047</v>
      </c>
      <c r="K1057" s="1" t="n">
        <v>0</v>
      </c>
      <c r="L1057" s="1" t="n">
        <v>0</v>
      </c>
      <c r="M1057" s="1" t="n">
        <v>0</v>
      </c>
    </row>
    <row r="1058" customFormat="false" ht="12.75" hidden="false" customHeight="false" outlineLevel="0" collapsed="false">
      <c r="I1058" s="1" t="n">
        <v>1048</v>
      </c>
      <c r="K1058" s="1" t="n">
        <v>0</v>
      </c>
      <c r="L1058" s="1" t="n">
        <v>0</v>
      </c>
      <c r="M1058" s="1" t="n">
        <v>0</v>
      </c>
    </row>
    <row r="1059" customFormat="false" ht="12.75" hidden="false" customHeight="false" outlineLevel="0" collapsed="false">
      <c r="I1059" s="1" t="n">
        <v>1049</v>
      </c>
      <c r="K1059" s="1" t="n">
        <v>0</v>
      </c>
      <c r="L1059" s="1" t="n">
        <v>0</v>
      </c>
      <c r="M1059" s="1" t="n">
        <v>0</v>
      </c>
    </row>
    <row r="1060" customFormat="false" ht="12.75" hidden="false" customHeight="false" outlineLevel="0" collapsed="false">
      <c r="I1060" s="1" t="n">
        <v>1050</v>
      </c>
      <c r="K1060" s="1" t="n">
        <v>0</v>
      </c>
      <c r="L1060" s="1" t="n">
        <v>0</v>
      </c>
      <c r="M1060" s="1" t="n">
        <v>0</v>
      </c>
    </row>
    <row r="1061" customFormat="false" ht="12.75" hidden="false" customHeight="false" outlineLevel="0" collapsed="false">
      <c r="I1061" s="1" t="n">
        <v>1051</v>
      </c>
      <c r="K1061" s="1" t="n">
        <v>0</v>
      </c>
      <c r="L1061" s="1" t="n">
        <v>0</v>
      </c>
      <c r="M1061" s="1" t="n">
        <v>0</v>
      </c>
    </row>
    <row r="1062" customFormat="false" ht="12.75" hidden="false" customHeight="false" outlineLevel="0" collapsed="false">
      <c r="I1062" s="1" t="n">
        <v>1052</v>
      </c>
      <c r="K1062" s="1" t="n">
        <v>0</v>
      </c>
      <c r="L1062" s="1" t="n">
        <v>0</v>
      </c>
      <c r="M1062" s="1" t="n">
        <v>0</v>
      </c>
    </row>
    <row r="1063" customFormat="false" ht="12.75" hidden="false" customHeight="false" outlineLevel="0" collapsed="false">
      <c r="I1063" s="1" t="n">
        <v>1053</v>
      </c>
      <c r="K1063" s="1" t="n">
        <v>0</v>
      </c>
      <c r="L1063" s="1" t="n">
        <v>0</v>
      </c>
      <c r="M1063" s="1" t="n">
        <v>0</v>
      </c>
    </row>
    <row r="1064" customFormat="false" ht="12.75" hidden="false" customHeight="false" outlineLevel="0" collapsed="false">
      <c r="I1064" s="1" t="n">
        <v>1054</v>
      </c>
      <c r="K1064" s="1" t="n">
        <v>0</v>
      </c>
      <c r="L1064" s="1" t="n">
        <v>0</v>
      </c>
      <c r="M1064" s="1" t="n">
        <v>0</v>
      </c>
    </row>
    <row r="1065" customFormat="false" ht="12.75" hidden="false" customHeight="false" outlineLevel="0" collapsed="false">
      <c r="I1065" s="1" t="n">
        <v>1055</v>
      </c>
      <c r="K1065" s="1" t="n">
        <v>0</v>
      </c>
      <c r="L1065" s="1" t="n">
        <v>0</v>
      </c>
      <c r="M1065" s="1" t="n">
        <v>0</v>
      </c>
    </row>
    <row r="1066" customFormat="false" ht="12.75" hidden="false" customHeight="false" outlineLevel="0" collapsed="false">
      <c r="I1066" s="1" t="n">
        <v>1056</v>
      </c>
      <c r="K1066" s="1" t="n">
        <v>0</v>
      </c>
      <c r="L1066" s="1" t="n">
        <v>0</v>
      </c>
      <c r="M1066" s="1" t="n">
        <v>0</v>
      </c>
    </row>
    <row r="1067" customFormat="false" ht="12.75" hidden="false" customHeight="false" outlineLevel="0" collapsed="false">
      <c r="I1067" s="1" t="n">
        <v>1057</v>
      </c>
      <c r="K1067" s="1" t="n">
        <v>0</v>
      </c>
      <c r="L1067" s="1" t="n">
        <v>0</v>
      </c>
      <c r="M1067" s="1" t="n">
        <v>0</v>
      </c>
    </row>
    <row r="1068" customFormat="false" ht="12.75" hidden="false" customHeight="false" outlineLevel="0" collapsed="false">
      <c r="I1068" s="1" t="n">
        <v>1058</v>
      </c>
      <c r="K1068" s="1" t="n">
        <v>0</v>
      </c>
      <c r="L1068" s="1" t="n">
        <v>0</v>
      </c>
      <c r="M1068" s="1" t="n">
        <v>0</v>
      </c>
    </row>
    <row r="1069" customFormat="false" ht="12.75" hidden="false" customHeight="false" outlineLevel="0" collapsed="false">
      <c r="I1069" s="1" t="n">
        <v>1059</v>
      </c>
      <c r="K1069" s="1" t="n">
        <v>0</v>
      </c>
      <c r="L1069" s="1" t="n">
        <v>0</v>
      </c>
      <c r="M1069" s="1" t="n">
        <v>0</v>
      </c>
    </row>
    <row r="1070" customFormat="false" ht="12.75" hidden="false" customHeight="false" outlineLevel="0" collapsed="false">
      <c r="I1070" s="1" t="n">
        <v>1060</v>
      </c>
      <c r="K1070" s="1" t="n">
        <v>0</v>
      </c>
      <c r="L1070" s="1" t="n">
        <v>0</v>
      </c>
      <c r="M1070" s="1" t="n">
        <v>0</v>
      </c>
    </row>
    <row r="1071" customFormat="false" ht="12.75" hidden="false" customHeight="false" outlineLevel="0" collapsed="false">
      <c r="I1071" s="1" t="n">
        <v>1061</v>
      </c>
      <c r="K1071" s="1" t="n">
        <v>0</v>
      </c>
      <c r="L1071" s="1" t="n">
        <v>0</v>
      </c>
      <c r="M1071" s="1" t="n">
        <v>0</v>
      </c>
    </row>
    <row r="1072" customFormat="false" ht="12.75" hidden="false" customHeight="false" outlineLevel="0" collapsed="false">
      <c r="I1072" s="1" t="n">
        <v>1062</v>
      </c>
      <c r="K1072" s="1" t="n">
        <v>0</v>
      </c>
      <c r="L1072" s="1" t="n">
        <v>0</v>
      </c>
      <c r="M1072" s="1" t="n">
        <v>0</v>
      </c>
    </row>
    <row r="1073" customFormat="false" ht="12.75" hidden="false" customHeight="false" outlineLevel="0" collapsed="false">
      <c r="I1073" s="1" t="n">
        <v>1063</v>
      </c>
      <c r="K1073" s="1" t="n">
        <v>0</v>
      </c>
      <c r="L1073" s="1" t="n">
        <v>0</v>
      </c>
      <c r="M1073" s="1" t="n">
        <v>0</v>
      </c>
    </row>
    <row r="1074" customFormat="false" ht="12.75" hidden="false" customHeight="false" outlineLevel="0" collapsed="false">
      <c r="I1074" s="1" t="n">
        <v>1064</v>
      </c>
      <c r="K1074" s="1" t="n">
        <v>0</v>
      </c>
      <c r="L1074" s="1" t="n">
        <v>0</v>
      </c>
      <c r="M1074" s="1" t="n">
        <v>0</v>
      </c>
    </row>
    <row r="1075" customFormat="false" ht="12.75" hidden="false" customHeight="false" outlineLevel="0" collapsed="false">
      <c r="I1075" s="1" t="n">
        <v>1065</v>
      </c>
      <c r="K1075" s="1" t="n">
        <v>0</v>
      </c>
      <c r="L1075" s="1" t="n">
        <v>0</v>
      </c>
      <c r="M1075" s="1" t="n">
        <v>0</v>
      </c>
    </row>
    <row r="1076" customFormat="false" ht="12.75" hidden="false" customHeight="false" outlineLevel="0" collapsed="false">
      <c r="I1076" s="1" t="n">
        <v>1066</v>
      </c>
      <c r="K1076" s="1" t="n">
        <v>0</v>
      </c>
      <c r="L1076" s="1" t="n">
        <v>0</v>
      </c>
      <c r="M1076" s="1" t="n">
        <v>0</v>
      </c>
    </row>
    <row r="1077" customFormat="false" ht="12.75" hidden="false" customHeight="false" outlineLevel="0" collapsed="false">
      <c r="I1077" s="1" t="n">
        <v>1067</v>
      </c>
      <c r="K1077" s="1" t="n">
        <v>0</v>
      </c>
      <c r="L1077" s="1" t="n">
        <v>0</v>
      </c>
      <c r="M1077" s="1" t="n">
        <v>0</v>
      </c>
    </row>
    <row r="1078" customFormat="false" ht="12.75" hidden="false" customHeight="false" outlineLevel="0" collapsed="false">
      <c r="I1078" s="1" t="n">
        <v>1068</v>
      </c>
      <c r="K1078" s="1" t="n">
        <v>0</v>
      </c>
      <c r="L1078" s="1" t="n">
        <v>0</v>
      </c>
      <c r="M1078" s="1" t="n">
        <v>0</v>
      </c>
    </row>
    <row r="1079" customFormat="false" ht="12.75" hidden="false" customHeight="false" outlineLevel="0" collapsed="false">
      <c r="I1079" s="1" t="n">
        <v>1069</v>
      </c>
      <c r="K1079" s="1" t="n">
        <v>0</v>
      </c>
      <c r="L1079" s="1" t="n">
        <v>0</v>
      </c>
      <c r="M1079" s="1" t="n">
        <v>0</v>
      </c>
    </row>
    <row r="1080" customFormat="false" ht="12.75" hidden="false" customHeight="false" outlineLevel="0" collapsed="false">
      <c r="I1080" s="1" t="n">
        <v>1070</v>
      </c>
      <c r="K1080" s="1" t="n">
        <v>0</v>
      </c>
      <c r="L1080" s="1" t="n">
        <v>0</v>
      </c>
      <c r="M1080" s="1" t="n">
        <v>0</v>
      </c>
    </row>
    <row r="1081" customFormat="false" ht="12.75" hidden="false" customHeight="false" outlineLevel="0" collapsed="false">
      <c r="I1081" s="1" t="n">
        <v>1071</v>
      </c>
      <c r="K1081" s="1" t="n">
        <v>0</v>
      </c>
      <c r="L1081" s="1" t="n">
        <v>0</v>
      </c>
      <c r="M1081" s="1" t="n">
        <v>0</v>
      </c>
    </row>
    <row r="1082" customFormat="false" ht="12.75" hidden="false" customHeight="false" outlineLevel="0" collapsed="false">
      <c r="I1082" s="1" t="n">
        <v>1072</v>
      </c>
      <c r="K1082" s="1" t="n">
        <v>0</v>
      </c>
      <c r="L1082" s="1" t="n">
        <v>0</v>
      </c>
      <c r="M1082" s="1" t="n">
        <v>0</v>
      </c>
    </row>
    <row r="1083" customFormat="false" ht="12.75" hidden="false" customHeight="false" outlineLevel="0" collapsed="false">
      <c r="I1083" s="1" t="n">
        <v>1073</v>
      </c>
      <c r="K1083" s="1" t="n">
        <v>0</v>
      </c>
      <c r="L1083" s="1" t="n">
        <v>0</v>
      </c>
      <c r="M1083" s="1" t="n">
        <v>0</v>
      </c>
    </row>
    <row r="1084" customFormat="false" ht="12.75" hidden="false" customHeight="false" outlineLevel="0" collapsed="false">
      <c r="I1084" s="1" t="n">
        <v>1074</v>
      </c>
      <c r="K1084" s="1" t="n">
        <v>0</v>
      </c>
      <c r="L1084" s="1" t="n">
        <v>0</v>
      </c>
      <c r="M1084" s="1" t="n">
        <v>0</v>
      </c>
    </row>
    <row r="1085" customFormat="false" ht="12.75" hidden="false" customHeight="false" outlineLevel="0" collapsed="false">
      <c r="I1085" s="1" t="n">
        <v>1075</v>
      </c>
      <c r="K1085" s="1" t="n">
        <v>0</v>
      </c>
      <c r="L1085" s="1" t="n">
        <v>0</v>
      </c>
      <c r="M1085" s="1" t="n">
        <v>0</v>
      </c>
    </row>
    <row r="1086" customFormat="false" ht="12.75" hidden="false" customHeight="false" outlineLevel="0" collapsed="false">
      <c r="I1086" s="1" t="n">
        <v>1076</v>
      </c>
      <c r="K1086" s="1" t="n">
        <v>0</v>
      </c>
      <c r="L1086" s="1" t="n">
        <v>0</v>
      </c>
      <c r="M1086" s="1" t="n">
        <v>0</v>
      </c>
    </row>
    <row r="1087" customFormat="false" ht="12.75" hidden="false" customHeight="false" outlineLevel="0" collapsed="false">
      <c r="I1087" s="1" t="n">
        <v>1077</v>
      </c>
      <c r="K1087" s="1" t="n">
        <v>0</v>
      </c>
      <c r="L1087" s="1" t="n">
        <v>0</v>
      </c>
      <c r="M1087" s="1" t="n">
        <v>0</v>
      </c>
    </row>
    <row r="1088" customFormat="false" ht="12.75" hidden="false" customHeight="false" outlineLevel="0" collapsed="false">
      <c r="I1088" s="1" t="n">
        <v>1078</v>
      </c>
      <c r="K1088" s="1" t="n">
        <v>0</v>
      </c>
      <c r="L1088" s="1" t="n">
        <v>0</v>
      </c>
      <c r="M1088" s="1" t="n">
        <v>0</v>
      </c>
    </row>
    <row r="1089" customFormat="false" ht="12.75" hidden="false" customHeight="false" outlineLevel="0" collapsed="false">
      <c r="I1089" s="1" t="n">
        <v>1079</v>
      </c>
      <c r="K1089" s="1" t="n">
        <v>0</v>
      </c>
      <c r="L1089" s="1" t="n">
        <v>0</v>
      </c>
      <c r="M1089" s="1" t="n">
        <v>0</v>
      </c>
    </row>
    <row r="1090" customFormat="false" ht="12.75" hidden="false" customHeight="false" outlineLevel="0" collapsed="false">
      <c r="I1090" s="1" t="n">
        <v>1080</v>
      </c>
      <c r="K1090" s="1" t="n">
        <v>0</v>
      </c>
      <c r="L1090" s="1" t="n">
        <v>0</v>
      </c>
      <c r="M1090" s="1" t="n">
        <v>0</v>
      </c>
    </row>
    <row r="1091" customFormat="false" ht="12.75" hidden="false" customHeight="false" outlineLevel="0" collapsed="false">
      <c r="I1091" s="1" t="n">
        <v>1081</v>
      </c>
      <c r="K1091" s="1" t="n">
        <v>0</v>
      </c>
      <c r="L1091" s="1" t="n">
        <v>0</v>
      </c>
      <c r="M1091" s="1" t="n">
        <v>0</v>
      </c>
    </row>
    <row r="1092" customFormat="false" ht="12.75" hidden="false" customHeight="false" outlineLevel="0" collapsed="false">
      <c r="I1092" s="1" t="n">
        <v>1082</v>
      </c>
      <c r="K1092" s="1" t="n">
        <v>0</v>
      </c>
      <c r="L1092" s="1" t="n">
        <v>0</v>
      </c>
      <c r="M1092" s="1" t="n">
        <v>0</v>
      </c>
    </row>
    <row r="1093" customFormat="false" ht="12.75" hidden="false" customHeight="false" outlineLevel="0" collapsed="false">
      <c r="I1093" s="1" t="n">
        <v>1083</v>
      </c>
      <c r="K1093" s="1" t="n">
        <v>0</v>
      </c>
      <c r="L1093" s="1" t="n">
        <v>0</v>
      </c>
      <c r="M1093" s="1" t="n">
        <v>0</v>
      </c>
    </row>
    <row r="1094" customFormat="false" ht="12.75" hidden="false" customHeight="false" outlineLevel="0" collapsed="false">
      <c r="I1094" s="1" t="n">
        <v>1084</v>
      </c>
      <c r="K1094" s="1" t="n">
        <v>0</v>
      </c>
      <c r="L1094" s="1" t="n">
        <v>0</v>
      </c>
      <c r="M1094" s="1" t="n">
        <v>0</v>
      </c>
    </row>
    <row r="1095" customFormat="false" ht="12.75" hidden="false" customHeight="false" outlineLevel="0" collapsed="false">
      <c r="I1095" s="1" t="n">
        <v>1085</v>
      </c>
      <c r="K1095" s="1" t="n">
        <v>0</v>
      </c>
      <c r="L1095" s="1" t="n">
        <v>0</v>
      </c>
      <c r="M1095" s="1" t="n">
        <v>0</v>
      </c>
    </row>
    <row r="1096" customFormat="false" ht="12.75" hidden="false" customHeight="false" outlineLevel="0" collapsed="false">
      <c r="I1096" s="1" t="n">
        <v>1086</v>
      </c>
      <c r="K1096" s="1" t="n">
        <v>0</v>
      </c>
      <c r="L1096" s="1" t="n">
        <v>0</v>
      </c>
      <c r="M1096" s="1" t="n">
        <v>0</v>
      </c>
    </row>
    <row r="1097" customFormat="false" ht="12.75" hidden="false" customHeight="false" outlineLevel="0" collapsed="false">
      <c r="I1097" s="1" t="n">
        <v>1087</v>
      </c>
      <c r="K1097" s="1" t="n">
        <v>0</v>
      </c>
      <c r="L1097" s="1" t="n">
        <v>0</v>
      </c>
      <c r="M1097" s="1" t="n">
        <v>0</v>
      </c>
    </row>
    <row r="1098" customFormat="false" ht="12.75" hidden="false" customHeight="false" outlineLevel="0" collapsed="false">
      <c r="I1098" s="1" t="n">
        <v>1088</v>
      </c>
      <c r="K1098" s="1" t="n">
        <v>0</v>
      </c>
      <c r="L1098" s="1" t="n">
        <v>0</v>
      </c>
      <c r="M1098" s="1" t="n">
        <v>0</v>
      </c>
    </row>
    <row r="1099" customFormat="false" ht="12.75" hidden="false" customHeight="false" outlineLevel="0" collapsed="false">
      <c r="I1099" s="1" t="n">
        <v>1089</v>
      </c>
      <c r="K1099" s="1" t="n">
        <v>0</v>
      </c>
      <c r="L1099" s="1" t="n">
        <v>0</v>
      </c>
      <c r="M1099" s="1" t="n">
        <v>0</v>
      </c>
    </row>
    <row r="1100" customFormat="false" ht="12.75" hidden="false" customHeight="false" outlineLevel="0" collapsed="false">
      <c r="I1100" s="1" t="n">
        <v>1090</v>
      </c>
      <c r="K1100" s="1" t="n">
        <v>0</v>
      </c>
      <c r="L1100" s="1" t="n">
        <v>0</v>
      </c>
      <c r="M1100" s="1" t="n">
        <v>0</v>
      </c>
    </row>
    <row r="1101" customFormat="false" ht="12.75" hidden="false" customHeight="false" outlineLevel="0" collapsed="false">
      <c r="I1101" s="1" t="n">
        <v>1091</v>
      </c>
      <c r="K1101" s="1" t="n">
        <v>0</v>
      </c>
      <c r="L1101" s="1" t="n">
        <v>0</v>
      </c>
      <c r="M1101" s="1" t="n">
        <v>0</v>
      </c>
    </row>
    <row r="1102" customFormat="false" ht="12.75" hidden="false" customHeight="false" outlineLevel="0" collapsed="false">
      <c r="I1102" s="1" t="n">
        <v>1092</v>
      </c>
      <c r="K1102" s="1" t="n">
        <v>0</v>
      </c>
      <c r="L1102" s="1" t="n">
        <v>0</v>
      </c>
      <c r="M1102" s="1" t="n">
        <v>0</v>
      </c>
    </row>
    <row r="1103" customFormat="false" ht="12.75" hidden="false" customHeight="false" outlineLevel="0" collapsed="false">
      <c r="I1103" s="1" t="n">
        <v>1093</v>
      </c>
      <c r="K1103" s="1" t="n">
        <v>0</v>
      </c>
      <c r="L1103" s="1" t="n">
        <v>0</v>
      </c>
      <c r="M1103" s="1" t="n">
        <v>0</v>
      </c>
    </row>
    <row r="1104" customFormat="false" ht="12.75" hidden="false" customHeight="false" outlineLevel="0" collapsed="false">
      <c r="I1104" s="1" t="n">
        <v>1094</v>
      </c>
      <c r="K1104" s="1" t="n">
        <v>0</v>
      </c>
      <c r="L1104" s="1" t="n">
        <v>0</v>
      </c>
      <c r="M1104" s="1" t="n">
        <v>0</v>
      </c>
    </row>
    <row r="1105" customFormat="false" ht="12.75" hidden="false" customHeight="false" outlineLevel="0" collapsed="false">
      <c r="I1105" s="1" t="n">
        <v>1095</v>
      </c>
      <c r="K1105" s="1" t="n">
        <v>0</v>
      </c>
      <c r="L1105" s="1" t="n">
        <v>0</v>
      </c>
      <c r="M1105" s="1" t="n">
        <v>0</v>
      </c>
    </row>
    <row r="1106" customFormat="false" ht="12.75" hidden="false" customHeight="false" outlineLevel="0" collapsed="false">
      <c r="I1106" s="1" t="n">
        <v>1096</v>
      </c>
      <c r="K1106" s="1" t="n">
        <v>0</v>
      </c>
      <c r="L1106" s="1" t="n">
        <v>0</v>
      </c>
      <c r="M1106" s="1" t="n">
        <v>0</v>
      </c>
    </row>
    <row r="1107" customFormat="false" ht="12.75" hidden="false" customHeight="false" outlineLevel="0" collapsed="false">
      <c r="I1107" s="1" t="n">
        <v>1097</v>
      </c>
      <c r="K1107" s="1" t="n">
        <v>0</v>
      </c>
      <c r="L1107" s="1" t="n">
        <v>0</v>
      </c>
      <c r="M1107" s="1" t="n">
        <v>0</v>
      </c>
    </row>
    <row r="1108" customFormat="false" ht="12.75" hidden="false" customHeight="false" outlineLevel="0" collapsed="false">
      <c r="I1108" s="1" t="n">
        <v>1098</v>
      </c>
      <c r="K1108" s="1" t="n">
        <v>0</v>
      </c>
      <c r="L1108" s="1" t="n">
        <v>0</v>
      </c>
      <c r="M1108" s="1" t="n">
        <v>0</v>
      </c>
    </row>
    <row r="1109" customFormat="false" ht="12.75" hidden="false" customHeight="false" outlineLevel="0" collapsed="false">
      <c r="I1109" s="1" t="n">
        <v>1099</v>
      </c>
      <c r="K1109" s="1" t="n">
        <v>0</v>
      </c>
      <c r="L1109" s="1" t="n">
        <v>0</v>
      </c>
      <c r="M1109" s="1" t="n">
        <v>0</v>
      </c>
    </row>
    <row r="1110" customFormat="false" ht="12.75" hidden="false" customHeight="false" outlineLevel="0" collapsed="false">
      <c r="I1110" s="1" t="n">
        <v>1100</v>
      </c>
      <c r="K1110" s="1" t="n">
        <v>0</v>
      </c>
      <c r="L1110" s="1" t="n">
        <v>0</v>
      </c>
      <c r="M1110" s="1" t="n">
        <v>0</v>
      </c>
    </row>
    <row r="1111" customFormat="false" ht="12.75" hidden="false" customHeight="false" outlineLevel="0" collapsed="false">
      <c r="I1111" s="1" t="n">
        <v>1101</v>
      </c>
      <c r="K1111" s="1" t="n">
        <v>0</v>
      </c>
      <c r="L1111" s="1" t="n">
        <v>0</v>
      </c>
      <c r="M1111" s="1" t="n">
        <v>0</v>
      </c>
    </row>
    <row r="1112" customFormat="false" ht="12.75" hidden="false" customHeight="false" outlineLevel="0" collapsed="false">
      <c r="I1112" s="1" t="n">
        <v>1102</v>
      </c>
      <c r="K1112" s="1" t="n">
        <v>0</v>
      </c>
      <c r="L1112" s="1" t="n">
        <v>0</v>
      </c>
      <c r="M1112" s="1" t="n">
        <v>0</v>
      </c>
    </row>
    <row r="1113" customFormat="false" ht="12.75" hidden="false" customHeight="false" outlineLevel="0" collapsed="false">
      <c r="I1113" s="1" t="n">
        <v>1103</v>
      </c>
      <c r="K1113" s="1" t="n">
        <v>0</v>
      </c>
      <c r="L1113" s="1" t="n">
        <v>0</v>
      </c>
      <c r="M1113" s="1" t="n">
        <v>0</v>
      </c>
    </row>
    <row r="1114" customFormat="false" ht="12.75" hidden="false" customHeight="false" outlineLevel="0" collapsed="false">
      <c r="I1114" s="1" t="n">
        <v>1104</v>
      </c>
      <c r="K1114" s="1" t="n">
        <v>0</v>
      </c>
      <c r="L1114" s="1" t="n">
        <v>0</v>
      </c>
      <c r="M1114" s="1" t="n">
        <v>0</v>
      </c>
    </row>
    <row r="1115" customFormat="false" ht="12.75" hidden="false" customHeight="false" outlineLevel="0" collapsed="false">
      <c r="I1115" s="1" t="n">
        <v>1105</v>
      </c>
      <c r="K1115" s="1" t="n">
        <v>0</v>
      </c>
      <c r="L1115" s="1" t="n">
        <v>0</v>
      </c>
      <c r="M1115" s="1" t="n">
        <v>0</v>
      </c>
    </row>
    <row r="1116" customFormat="false" ht="12.75" hidden="false" customHeight="false" outlineLevel="0" collapsed="false">
      <c r="I1116" s="1" t="n">
        <v>1106</v>
      </c>
      <c r="K1116" s="1" t="n">
        <v>0</v>
      </c>
      <c r="L1116" s="1" t="n">
        <v>0</v>
      </c>
      <c r="M1116" s="1" t="n">
        <v>0</v>
      </c>
    </row>
    <row r="1117" customFormat="false" ht="12.75" hidden="false" customHeight="false" outlineLevel="0" collapsed="false">
      <c r="I1117" s="1" t="n">
        <v>1107</v>
      </c>
      <c r="K1117" s="1" t="n">
        <v>0</v>
      </c>
      <c r="L1117" s="1" t="n">
        <v>0</v>
      </c>
      <c r="M1117" s="1" t="n">
        <v>0</v>
      </c>
    </row>
    <row r="1118" customFormat="false" ht="12.75" hidden="false" customHeight="false" outlineLevel="0" collapsed="false">
      <c r="I1118" s="1" t="n">
        <v>1108</v>
      </c>
      <c r="K1118" s="1" t="n">
        <v>0</v>
      </c>
      <c r="L1118" s="1" t="n">
        <v>0</v>
      </c>
      <c r="M1118" s="1" t="n">
        <v>0</v>
      </c>
    </row>
    <row r="1119" customFormat="false" ht="12.75" hidden="false" customHeight="false" outlineLevel="0" collapsed="false">
      <c r="I1119" s="1" t="n">
        <v>1109</v>
      </c>
      <c r="K1119" s="1" t="n">
        <v>0</v>
      </c>
      <c r="L1119" s="1" t="n">
        <v>0</v>
      </c>
      <c r="M1119" s="1" t="n">
        <v>0</v>
      </c>
    </row>
    <row r="1120" customFormat="false" ht="12.75" hidden="false" customHeight="false" outlineLevel="0" collapsed="false">
      <c r="I1120" s="1" t="n">
        <v>1110</v>
      </c>
      <c r="K1120" s="1" t="n">
        <v>0</v>
      </c>
      <c r="L1120" s="1" t="n">
        <v>0</v>
      </c>
      <c r="M1120" s="1" t="n">
        <v>0</v>
      </c>
    </row>
    <row r="1121" customFormat="false" ht="12.75" hidden="false" customHeight="false" outlineLevel="0" collapsed="false">
      <c r="I1121" s="1" t="n">
        <v>1111</v>
      </c>
      <c r="K1121" s="1" t="n">
        <v>0</v>
      </c>
      <c r="L1121" s="1" t="n">
        <v>0</v>
      </c>
      <c r="M1121" s="1" t="n">
        <v>0</v>
      </c>
    </row>
    <row r="1122" customFormat="false" ht="12.75" hidden="false" customHeight="false" outlineLevel="0" collapsed="false">
      <c r="I1122" s="1" t="n">
        <v>1112</v>
      </c>
      <c r="K1122" s="1" t="n">
        <v>0</v>
      </c>
      <c r="L1122" s="1" t="n">
        <v>0</v>
      </c>
      <c r="M1122" s="1" t="n">
        <v>0</v>
      </c>
    </row>
    <row r="1123" customFormat="false" ht="12.75" hidden="false" customHeight="false" outlineLevel="0" collapsed="false">
      <c r="I1123" s="1" t="n">
        <v>1113</v>
      </c>
      <c r="K1123" s="1" t="n">
        <v>0</v>
      </c>
      <c r="L1123" s="1" t="n">
        <v>0</v>
      </c>
      <c r="M1123" s="1" t="n">
        <v>0</v>
      </c>
    </row>
    <row r="1124" customFormat="false" ht="12.75" hidden="false" customHeight="false" outlineLevel="0" collapsed="false">
      <c r="I1124" s="1" t="n">
        <v>1114</v>
      </c>
      <c r="K1124" s="1" t="n">
        <v>0</v>
      </c>
      <c r="L1124" s="1" t="n">
        <v>0</v>
      </c>
      <c r="M1124" s="1" t="n">
        <v>0</v>
      </c>
    </row>
    <row r="1125" customFormat="false" ht="12.75" hidden="false" customHeight="false" outlineLevel="0" collapsed="false">
      <c r="I1125" s="1" t="n">
        <v>1115</v>
      </c>
      <c r="K1125" s="1" t="n">
        <v>0</v>
      </c>
      <c r="L1125" s="1" t="n">
        <v>0</v>
      </c>
      <c r="M1125" s="1" t="n">
        <v>0</v>
      </c>
    </row>
    <row r="1126" customFormat="false" ht="12.75" hidden="false" customHeight="false" outlineLevel="0" collapsed="false">
      <c r="I1126" s="1" t="n">
        <v>1116</v>
      </c>
      <c r="K1126" s="1" t="n">
        <v>0</v>
      </c>
      <c r="L1126" s="1" t="n">
        <v>0</v>
      </c>
      <c r="M1126" s="1" t="n">
        <v>0</v>
      </c>
    </row>
    <row r="1127" customFormat="false" ht="12.75" hidden="false" customHeight="false" outlineLevel="0" collapsed="false">
      <c r="I1127" s="1" t="n">
        <v>1117</v>
      </c>
      <c r="K1127" s="1" t="n">
        <v>0</v>
      </c>
      <c r="L1127" s="1" t="n">
        <v>0</v>
      </c>
      <c r="M1127" s="1" t="n">
        <v>0</v>
      </c>
    </row>
    <row r="1128" customFormat="false" ht="12.75" hidden="false" customHeight="false" outlineLevel="0" collapsed="false">
      <c r="I1128" s="1" t="n">
        <v>1118</v>
      </c>
      <c r="K1128" s="1" t="n">
        <v>0</v>
      </c>
      <c r="L1128" s="1" t="n">
        <v>0</v>
      </c>
      <c r="M1128" s="1" t="n">
        <v>0</v>
      </c>
    </row>
    <row r="1129" customFormat="false" ht="12.75" hidden="false" customHeight="false" outlineLevel="0" collapsed="false">
      <c r="I1129" s="1" t="n">
        <v>1119</v>
      </c>
      <c r="K1129" s="1" t="n">
        <v>0</v>
      </c>
      <c r="L1129" s="1" t="n">
        <v>0</v>
      </c>
      <c r="M1129" s="1" t="n">
        <v>0</v>
      </c>
    </row>
    <row r="1130" customFormat="false" ht="12.75" hidden="false" customHeight="false" outlineLevel="0" collapsed="false">
      <c r="I1130" s="1" t="n">
        <v>1120</v>
      </c>
      <c r="K1130" s="1" t="n">
        <v>0</v>
      </c>
      <c r="L1130" s="1" t="n">
        <v>0</v>
      </c>
      <c r="M1130" s="1" t="n">
        <v>0</v>
      </c>
    </row>
    <row r="1131" customFormat="false" ht="12.75" hidden="false" customHeight="false" outlineLevel="0" collapsed="false">
      <c r="I1131" s="1" t="n">
        <v>1121</v>
      </c>
      <c r="K1131" s="1" t="n">
        <v>0</v>
      </c>
      <c r="L1131" s="1" t="n">
        <v>0</v>
      </c>
      <c r="M1131" s="1" t="n">
        <v>0</v>
      </c>
    </row>
    <row r="1132" customFormat="false" ht="12.75" hidden="false" customHeight="false" outlineLevel="0" collapsed="false">
      <c r="I1132" s="1" t="n">
        <v>1122</v>
      </c>
      <c r="K1132" s="1" t="n">
        <v>0</v>
      </c>
      <c r="L1132" s="1" t="n">
        <v>0</v>
      </c>
      <c r="M1132" s="1" t="n">
        <v>0</v>
      </c>
    </row>
    <row r="1133" customFormat="false" ht="12.75" hidden="false" customHeight="false" outlineLevel="0" collapsed="false">
      <c r="I1133" s="1" t="n">
        <v>1123</v>
      </c>
      <c r="K1133" s="1" t="n">
        <v>0</v>
      </c>
      <c r="L1133" s="1" t="n">
        <v>0</v>
      </c>
      <c r="M1133" s="1" t="n">
        <v>0</v>
      </c>
    </row>
    <row r="1134" customFormat="false" ht="12.75" hidden="false" customHeight="false" outlineLevel="0" collapsed="false">
      <c r="I1134" s="1" t="n">
        <v>1124</v>
      </c>
      <c r="K1134" s="1" t="n">
        <v>0</v>
      </c>
      <c r="L1134" s="1" t="n">
        <v>0</v>
      </c>
      <c r="M1134" s="1" t="n">
        <v>0</v>
      </c>
    </row>
    <row r="1135" customFormat="false" ht="12.75" hidden="false" customHeight="false" outlineLevel="0" collapsed="false">
      <c r="I1135" s="1" t="n">
        <v>1125</v>
      </c>
      <c r="K1135" s="1" t="n">
        <v>0</v>
      </c>
      <c r="L1135" s="1" t="n">
        <v>0</v>
      </c>
      <c r="M1135" s="1" t="n">
        <v>0</v>
      </c>
    </row>
    <row r="1136" customFormat="false" ht="12.75" hidden="false" customHeight="false" outlineLevel="0" collapsed="false">
      <c r="I1136" s="1" t="n">
        <v>1126</v>
      </c>
      <c r="K1136" s="1" t="n">
        <v>0</v>
      </c>
      <c r="L1136" s="1" t="n">
        <v>0</v>
      </c>
      <c r="M1136" s="1" t="n">
        <v>0</v>
      </c>
    </row>
    <row r="1137" customFormat="false" ht="12.75" hidden="false" customHeight="false" outlineLevel="0" collapsed="false">
      <c r="I1137" s="1" t="n">
        <v>1127</v>
      </c>
      <c r="K1137" s="1" t="n">
        <v>0</v>
      </c>
      <c r="L1137" s="1" t="n">
        <v>0</v>
      </c>
      <c r="M1137" s="1" t="n">
        <v>0</v>
      </c>
    </row>
    <row r="1138" customFormat="false" ht="12.75" hidden="false" customHeight="false" outlineLevel="0" collapsed="false">
      <c r="I1138" s="1" t="n">
        <v>1128</v>
      </c>
      <c r="K1138" s="1" t="n">
        <v>0</v>
      </c>
      <c r="L1138" s="1" t="n">
        <v>0</v>
      </c>
      <c r="M1138" s="1" t="n">
        <v>0</v>
      </c>
    </row>
    <row r="1139" customFormat="false" ht="12.75" hidden="false" customHeight="false" outlineLevel="0" collapsed="false">
      <c r="I1139" s="1" t="n">
        <v>1129</v>
      </c>
      <c r="K1139" s="1" t="n">
        <v>0</v>
      </c>
      <c r="L1139" s="1" t="n">
        <v>0</v>
      </c>
      <c r="M1139" s="1" t="n">
        <v>0</v>
      </c>
    </row>
    <row r="1140" customFormat="false" ht="12.75" hidden="false" customHeight="false" outlineLevel="0" collapsed="false">
      <c r="I1140" s="1" t="n">
        <v>1130</v>
      </c>
      <c r="K1140" s="1" t="n">
        <v>0</v>
      </c>
      <c r="L1140" s="1" t="n">
        <v>0</v>
      </c>
      <c r="M1140" s="1" t="n">
        <v>0</v>
      </c>
    </row>
    <row r="1141" customFormat="false" ht="12.75" hidden="false" customHeight="false" outlineLevel="0" collapsed="false">
      <c r="I1141" s="1" t="n">
        <v>1131</v>
      </c>
      <c r="K1141" s="1" t="n">
        <v>0</v>
      </c>
      <c r="L1141" s="1" t="n">
        <v>0</v>
      </c>
      <c r="M1141" s="1" t="n">
        <v>0</v>
      </c>
    </row>
    <row r="1142" customFormat="false" ht="12.75" hidden="false" customHeight="false" outlineLevel="0" collapsed="false">
      <c r="I1142" s="1" t="n">
        <v>1132</v>
      </c>
      <c r="K1142" s="1" t="n">
        <v>0</v>
      </c>
      <c r="L1142" s="1" t="n">
        <v>0</v>
      </c>
      <c r="M1142" s="1" t="n">
        <v>0</v>
      </c>
    </row>
    <row r="1143" customFormat="false" ht="12.75" hidden="false" customHeight="false" outlineLevel="0" collapsed="false">
      <c r="I1143" s="1" t="n">
        <v>1133</v>
      </c>
      <c r="K1143" s="1" t="n">
        <v>0</v>
      </c>
      <c r="L1143" s="1" t="n">
        <v>0</v>
      </c>
      <c r="M1143" s="1" t="n">
        <v>0</v>
      </c>
    </row>
    <row r="1144" customFormat="false" ht="12.75" hidden="false" customHeight="false" outlineLevel="0" collapsed="false">
      <c r="I1144" s="1" t="n">
        <v>1134</v>
      </c>
      <c r="K1144" s="1" t="n">
        <v>0</v>
      </c>
      <c r="L1144" s="1" t="n">
        <v>0</v>
      </c>
      <c r="M1144" s="1" t="n">
        <v>0</v>
      </c>
    </row>
    <row r="1145" customFormat="false" ht="12.75" hidden="false" customHeight="false" outlineLevel="0" collapsed="false">
      <c r="I1145" s="1" t="n">
        <v>1135</v>
      </c>
      <c r="K1145" s="1" t="n">
        <v>0</v>
      </c>
      <c r="L1145" s="1" t="n">
        <v>0</v>
      </c>
      <c r="M1145" s="1" t="n">
        <v>0</v>
      </c>
    </row>
    <row r="1146" customFormat="false" ht="12.75" hidden="false" customHeight="false" outlineLevel="0" collapsed="false">
      <c r="I1146" s="1" t="n">
        <v>1136</v>
      </c>
      <c r="K1146" s="1" t="n">
        <v>0</v>
      </c>
      <c r="L1146" s="1" t="n">
        <v>0</v>
      </c>
      <c r="M1146" s="1" t="n">
        <v>0</v>
      </c>
    </row>
    <row r="1147" customFormat="false" ht="12.75" hidden="false" customHeight="false" outlineLevel="0" collapsed="false">
      <c r="I1147" s="1" t="n">
        <v>1137</v>
      </c>
      <c r="K1147" s="1" t="n">
        <v>0</v>
      </c>
      <c r="L1147" s="1" t="n">
        <v>0</v>
      </c>
      <c r="M1147" s="1" t="n">
        <v>0</v>
      </c>
    </row>
    <row r="1148" customFormat="false" ht="12.75" hidden="false" customHeight="false" outlineLevel="0" collapsed="false">
      <c r="I1148" s="1" t="n">
        <v>1138</v>
      </c>
      <c r="K1148" s="1" t="n">
        <v>0</v>
      </c>
      <c r="L1148" s="1" t="n">
        <v>0</v>
      </c>
      <c r="M1148" s="1" t="n">
        <v>0</v>
      </c>
    </row>
    <row r="1149" customFormat="false" ht="12.75" hidden="false" customHeight="false" outlineLevel="0" collapsed="false">
      <c r="I1149" s="1" t="n">
        <v>1139</v>
      </c>
      <c r="K1149" s="1" t="n">
        <v>0</v>
      </c>
      <c r="L1149" s="1" t="n">
        <v>0</v>
      </c>
      <c r="M1149" s="1" t="n">
        <v>0</v>
      </c>
    </row>
    <row r="1150" customFormat="false" ht="12.75" hidden="false" customHeight="false" outlineLevel="0" collapsed="false">
      <c r="I1150" s="1" t="n">
        <v>1140</v>
      </c>
      <c r="K1150" s="1" t="n">
        <v>0</v>
      </c>
      <c r="L1150" s="1" t="n">
        <v>0</v>
      </c>
      <c r="M1150" s="1" t="n">
        <v>0</v>
      </c>
    </row>
    <row r="1151" customFormat="false" ht="12.75" hidden="false" customHeight="false" outlineLevel="0" collapsed="false">
      <c r="I1151" s="1" t="n">
        <v>1141</v>
      </c>
      <c r="K1151" s="1" t="n">
        <v>0</v>
      </c>
      <c r="L1151" s="1" t="n">
        <v>0</v>
      </c>
      <c r="M1151" s="1" t="n">
        <v>0</v>
      </c>
    </row>
    <row r="1152" customFormat="false" ht="12.75" hidden="false" customHeight="false" outlineLevel="0" collapsed="false">
      <c r="I1152" s="1" t="n">
        <v>1142</v>
      </c>
      <c r="K1152" s="1" t="n">
        <v>0</v>
      </c>
      <c r="L1152" s="1" t="n">
        <v>0</v>
      </c>
      <c r="M1152" s="1" t="n">
        <v>0</v>
      </c>
    </row>
    <row r="1153" customFormat="false" ht="12.75" hidden="false" customHeight="false" outlineLevel="0" collapsed="false">
      <c r="I1153" s="1" t="n">
        <v>1143</v>
      </c>
      <c r="K1153" s="1" t="n">
        <v>0</v>
      </c>
      <c r="L1153" s="1" t="n">
        <v>0</v>
      </c>
      <c r="M1153" s="1" t="n">
        <v>0</v>
      </c>
    </row>
    <row r="1154" customFormat="false" ht="12.75" hidden="false" customHeight="false" outlineLevel="0" collapsed="false">
      <c r="I1154" s="1" t="n">
        <v>1144</v>
      </c>
      <c r="K1154" s="1" t="n">
        <v>0</v>
      </c>
      <c r="L1154" s="1" t="n">
        <v>0</v>
      </c>
      <c r="M1154" s="1" t="n">
        <v>0</v>
      </c>
    </row>
    <row r="1155" customFormat="false" ht="12.75" hidden="false" customHeight="false" outlineLevel="0" collapsed="false">
      <c r="I1155" s="1" t="n">
        <v>1145</v>
      </c>
      <c r="K1155" s="1" t="n">
        <v>0</v>
      </c>
      <c r="L1155" s="1" t="n">
        <v>0</v>
      </c>
      <c r="M1155" s="1" t="n">
        <v>0</v>
      </c>
    </row>
    <row r="1156" customFormat="false" ht="12.75" hidden="false" customHeight="false" outlineLevel="0" collapsed="false">
      <c r="I1156" s="1" t="n">
        <v>1146</v>
      </c>
      <c r="K1156" s="1" t="n">
        <v>0</v>
      </c>
      <c r="L1156" s="1" t="n">
        <v>0</v>
      </c>
      <c r="M1156" s="1" t="n">
        <v>0</v>
      </c>
    </row>
    <row r="1157" customFormat="false" ht="12.75" hidden="false" customHeight="false" outlineLevel="0" collapsed="false">
      <c r="I1157" s="1" t="n">
        <v>1147</v>
      </c>
      <c r="K1157" s="1" t="n">
        <v>0</v>
      </c>
      <c r="L1157" s="1" t="n">
        <v>0</v>
      </c>
      <c r="M1157" s="1" t="n">
        <v>0</v>
      </c>
    </row>
    <row r="1158" customFormat="false" ht="12.75" hidden="false" customHeight="false" outlineLevel="0" collapsed="false">
      <c r="I1158" s="1" t="n">
        <v>1148</v>
      </c>
      <c r="K1158" s="1" t="n">
        <v>0</v>
      </c>
      <c r="L1158" s="1" t="n">
        <v>0</v>
      </c>
      <c r="M1158" s="1" t="n">
        <v>0</v>
      </c>
    </row>
    <row r="1159" customFormat="false" ht="12.75" hidden="false" customHeight="false" outlineLevel="0" collapsed="false">
      <c r="I1159" s="1" t="n">
        <v>1149</v>
      </c>
      <c r="K1159" s="1" t="n">
        <v>0</v>
      </c>
      <c r="L1159" s="1" t="n">
        <v>0</v>
      </c>
      <c r="M1159" s="1" t="n">
        <v>0</v>
      </c>
    </row>
    <row r="1160" customFormat="false" ht="12.75" hidden="false" customHeight="false" outlineLevel="0" collapsed="false">
      <c r="I1160" s="1" t="n">
        <v>1150</v>
      </c>
      <c r="K1160" s="1" t="n">
        <v>0</v>
      </c>
      <c r="L1160" s="1" t="n">
        <v>0</v>
      </c>
      <c r="M1160" s="1" t="n">
        <v>0</v>
      </c>
    </row>
    <row r="1161" customFormat="false" ht="12.75" hidden="false" customHeight="false" outlineLevel="0" collapsed="false">
      <c r="I1161" s="1" t="n">
        <v>1151</v>
      </c>
      <c r="K1161" s="1" t="n">
        <v>0</v>
      </c>
      <c r="L1161" s="1" t="n">
        <v>0</v>
      </c>
      <c r="M1161" s="1" t="n">
        <v>0</v>
      </c>
    </row>
    <row r="1162" customFormat="false" ht="12.75" hidden="false" customHeight="false" outlineLevel="0" collapsed="false">
      <c r="I1162" s="1" t="n">
        <v>1152</v>
      </c>
      <c r="K1162" s="1" t="n">
        <v>0</v>
      </c>
      <c r="L1162" s="1" t="n">
        <v>0</v>
      </c>
      <c r="M1162" s="1" t="n">
        <v>0</v>
      </c>
    </row>
    <row r="1163" customFormat="false" ht="12.75" hidden="false" customHeight="false" outlineLevel="0" collapsed="false">
      <c r="I1163" s="1" t="n">
        <v>1153</v>
      </c>
      <c r="K1163" s="1" t="n">
        <v>0</v>
      </c>
      <c r="L1163" s="1" t="n">
        <v>0</v>
      </c>
      <c r="M1163" s="1" t="n">
        <v>0</v>
      </c>
    </row>
    <row r="1164" customFormat="false" ht="12.75" hidden="false" customHeight="false" outlineLevel="0" collapsed="false">
      <c r="I1164" s="1" t="n">
        <v>1154</v>
      </c>
      <c r="K1164" s="1" t="n">
        <v>0</v>
      </c>
      <c r="L1164" s="1" t="n">
        <v>0</v>
      </c>
      <c r="M1164" s="1" t="n">
        <v>0</v>
      </c>
    </row>
    <row r="1165" customFormat="false" ht="12.75" hidden="false" customHeight="false" outlineLevel="0" collapsed="false">
      <c r="I1165" s="1" t="n">
        <v>1155</v>
      </c>
      <c r="K1165" s="1" t="n">
        <v>0</v>
      </c>
      <c r="L1165" s="1" t="n">
        <v>0</v>
      </c>
      <c r="M1165" s="1" t="n">
        <v>0</v>
      </c>
    </row>
    <row r="1166" customFormat="false" ht="12.75" hidden="false" customHeight="false" outlineLevel="0" collapsed="false">
      <c r="I1166" s="1" t="n">
        <v>1156</v>
      </c>
      <c r="K1166" s="1" t="n">
        <v>0</v>
      </c>
      <c r="L1166" s="1" t="n">
        <v>0</v>
      </c>
      <c r="M1166" s="1" t="n">
        <v>0</v>
      </c>
    </row>
    <row r="1167" customFormat="false" ht="12.75" hidden="false" customHeight="false" outlineLevel="0" collapsed="false">
      <c r="I1167" s="1" t="n">
        <v>1157</v>
      </c>
      <c r="K1167" s="1" t="n">
        <v>0</v>
      </c>
      <c r="L1167" s="1" t="n">
        <v>0</v>
      </c>
      <c r="M1167" s="1" t="n">
        <v>0</v>
      </c>
    </row>
    <row r="1168" customFormat="false" ht="12.75" hidden="false" customHeight="false" outlineLevel="0" collapsed="false">
      <c r="I1168" s="1" t="n">
        <v>1158</v>
      </c>
      <c r="K1168" s="1" t="n">
        <v>0</v>
      </c>
      <c r="L1168" s="1" t="n">
        <v>0</v>
      </c>
      <c r="M1168" s="1" t="n">
        <v>0</v>
      </c>
    </row>
    <row r="1169" customFormat="false" ht="12.75" hidden="false" customHeight="false" outlineLevel="0" collapsed="false">
      <c r="I1169" s="1" t="n">
        <v>1159</v>
      </c>
      <c r="K1169" s="1" t="n">
        <v>0</v>
      </c>
      <c r="L1169" s="1" t="n">
        <v>0</v>
      </c>
      <c r="M1169" s="1" t="n">
        <v>0</v>
      </c>
    </row>
    <row r="1170" customFormat="false" ht="12.75" hidden="false" customHeight="false" outlineLevel="0" collapsed="false">
      <c r="I1170" s="1" t="n">
        <v>1160</v>
      </c>
      <c r="K1170" s="1" t="n">
        <v>0</v>
      </c>
      <c r="L1170" s="1" t="n">
        <v>0</v>
      </c>
      <c r="M1170" s="1" t="n">
        <v>0</v>
      </c>
    </row>
    <row r="1171" customFormat="false" ht="12.75" hidden="false" customHeight="false" outlineLevel="0" collapsed="false">
      <c r="I1171" s="1" t="n">
        <v>1161</v>
      </c>
      <c r="K1171" s="1" t="n">
        <v>0</v>
      </c>
      <c r="L1171" s="1" t="n">
        <v>0</v>
      </c>
      <c r="M1171" s="1" t="n">
        <v>0</v>
      </c>
    </row>
    <row r="1172" customFormat="false" ht="12.75" hidden="false" customHeight="false" outlineLevel="0" collapsed="false">
      <c r="I1172" s="1" t="n">
        <v>1162</v>
      </c>
      <c r="K1172" s="1" t="n">
        <v>0</v>
      </c>
      <c r="L1172" s="1" t="n">
        <v>0</v>
      </c>
      <c r="M1172" s="1" t="n">
        <v>0</v>
      </c>
    </row>
    <row r="1173" customFormat="false" ht="12.75" hidden="false" customHeight="false" outlineLevel="0" collapsed="false">
      <c r="I1173" s="1" t="n">
        <v>1163</v>
      </c>
      <c r="K1173" s="1" t="n">
        <v>0</v>
      </c>
      <c r="L1173" s="1" t="n">
        <v>0</v>
      </c>
      <c r="M1173" s="1" t="n">
        <v>0</v>
      </c>
    </row>
    <row r="1174" customFormat="false" ht="12.75" hidden="false" customHeight="false" outlineLevel="0" collapsed="false">
      <c r="I1174" s="1" t="n">
        <v>1164</v>
      </c>
      <c r="K1174" s="1" t="n">
        <v>0</v>
      </c>
      <c r="L1174" s="1" t="n">
        <v>0</v>
      </c>
      <c r="M1174" s="1" t="n">
        <v>0</v>
      </c>
    </row>
    <row r="1175" customFormat="false" ht="12.75" hidden="false" customHeight="false" outlineLevel="0" collapsed="false">
      <c r="I1175" s="1" t="n">
        <v>1165</v>
      </c>
      <c r="K1175" s="1" t="n">
        <v>0</v>
      </c>
      <c r="L1175" s="1" t="n">
        <v>0</v>
      </c>
      <c r="M1175" s="1" t="n">
        <v>0</v>
      </c>
    </row>
    <row r="1176" customFormat="false" ht="12.75" hidden="false" customHeight="false" outlineLevel="0" collapsed="false">
      <c r="I1176" s="1" t="n">
        <v>1166</v>
      </c>
      <c r="K1176" s="1" t="n">
        <v>0</v>
      </c>
      <c r="L1176" s="1" t="n">
        <v>0</v>
      </c>
      <c r="M1176" s="1" t="n">
        <v>0</v>
      </c>
    </row>
    <row r="1177" customFormat="false" ht="12.75" hidden="false" customHeight="false" outlineLevel="0" collapsed="false">
      <c r="I1177" s="1" t="n">
        <v>1167</v>
      </c>
      <c r="K1177" s="1" t="n">
        <v>0</v>
      </c>
      <c r="L1177" s="1" t="n">
        <v>0</v>
      </c>
      <c r="M1177" s="1" t="n">
        <v>0</v>
      </c>
    </row>
    <row r="1178" customFormat="false" ht="12.75" hidden="false" customHeight="false" outlineLevel="0" collapsed="false">
      <c r="I1178" s="1" t="n">
        <v>1168</v>
      </c>
      <c r="K1178" s="1" t="n">
        <v>0</v>
      </c>
      <c r="L1178" s="1" t="n">
        <v>0</v>
      </c>
      <c r="M1178" s="1" t="n">
        <v>0</v>
      </c>
    </row>
    <row r="1179" customFormat="false" ht="12.75" hidden="false" customHeight="false" outlineLevel="0" collapsed="false">
      <c r="I1179" s="1" t="n">
        <v>1169</v>
      </c>
      <c r="K1179" s="1" t="n">
        <v>0</v>
      </c>
      <c r="L1179" s="1" t="n">
        <v>0</v>
      </c>
      <c r="M1179" s="1" t="n">
        <v>0</v>
      </c>
    </row>
    <row r="1180" customFormat="false" ht="12.75" hidden="false" customHeight="false" outlineLevel="0" collapsed="false">
      <c r="I1180" s="1" t="n">
        <v>1170</v>
      </c>
      <c r="K1180" s="1" t="n">
        <v>0</v>
      </c>
      <c r="L1180" s="1" t="n">
        <v>0</v>
      </c>
      <c r="M1180" s="1" t="n">
        <v>0</v>
      </c>
    </row>
    <row r="1181" customFormat="false" ht="12.75" hidden="false" customHeight="false" outlineLevel="0" collapsed="false">
      <c r="I1181" s="1" t="n">
        <v>1171</v>
      </c>
      <c r="K1181" s="1" t="n">
        <v>0</v>
      </c>
      <c r="L1181" s="1" t="n">
        <v>0</v>
      </c>
      <c r="M1181" s="1" t="n">
        <v>0</v>
      </c>
    </row>
    <row r="1182" customFormat="false" ht="12.75" hidden="false" customHeight="false" outlineLevel="0" collapsed="false">
      <c r="I1182" s="1" t="n">
        <v>1172</v>
      </c>
      <c r="K1182" s="1" t="n">
        <v>0</v>
      </c>
      <c r="L1182" s="1" t="n">
        <v>0</v>
      </c>
      <c r="M1182" s="1" t="n">
        <v>0</v>
      </c>
    </row>
    <row r="1183" customFormat="false" ht="12.75" hidden="false" customHeight="false" outlineLevel="0" collapsed="false">
      <c r="I1183" s="1" t="n">
        <v>1173</v>
      </c>
      <c r="K1183" s="1" t="n">
        <v>0</v>
      </c>
      <c r="L1183" s="1" t="n">
        <v>0</v>
      </c>
      <c r="M1183" s="1" t="n">
        <v>0</v>
      </c>
    </row>
    <row r="1184" customFormat="false" ht="12.75" hidden="false" customHeight="false" outlineLevel="0" collapsed="false">
      <c r="I1184" s="1" t="n">
        <v>1174</v>
      </c>
      <c r="K1184" s="1" t="n">
        <v>0</v>
      </c>
      <c r="L1184" s="1" t="n">
        <v>0</v>
      </c>
      <c r="M1184" s="1" t="n">
        <v>0</v>
      </c>
    </row>
    <row r="1185" customFormat="false" ht="12.75" hidden="false" customHeight="false" outlineLevel="0" collapsed="false">
      <c r="I1185" s="1" t="n">
        <v>1175</v>
      </c>
      <c r="K1185" s="1" t="n">
        <v>0</v>
      </c>
      <c r="L1185" s="1" t="n">
        <v>0</v>
      </c>
      <c r="M1185" s="1" t="n">
        <v>0</v>
      </c>
    </row>
    <row r="1186" customFormat="false" ht="12.75" hidden="false" customHeight="false" outlineLevel="0" collapsed="false">
      <c r="I1186" s="1" t="n">
        <v>1176</v>
      </c>
      <c r="K1186" s="1" t="n">
        <v>0</v>
      </c>
      <c r="L1186" s="1" t="n">
        <v>0</v>
      </c>
      <c r="M1186" s="1" t="n">
        <v>0</v>
      </c>
    </row>
    <row r="1187" customFormat="false" ht="12.75" hidden="false" customHeight="false" outlineLevel="0" collapsed="false">
      <c r="I1187" s="1" t="n">
        <v>1177</v>
      </c>
      <c r="K1187" s="1" t="n">
        <v>0</v>
      </c>
      <c r="L1187" s="1" t="n">
        <v>0</v>
      </c>
      <c r="M1187" s="1" t="n">
        <v>0</v>
      </c>
    </row>
    <row r="1188" customFormat="false" ht="12.75" hidden="false" customHeight="false" outlineLevel="0" collapsed="false">
      <c r="I1188" s="1" t="n">
        <v>1178</v>
      </c>
      <c r="K1188" s="1" t="n">
        <v>0</v>
      </c>
      <c r="L1188" s="1" t="n">
        <v>0</v>
      </c>
      <c r="M1188" s="1" t="n">
        <v>0</v>
      </c>
    </row>
    <row r="1189" customFormat="false" ht="12.75" hidden="false" customHeight="false" outlineLevel="0" collapsed="false">
      <c r="I1189" s="1" t="n">
        <v>1179</v>
      </c>
      <c r="K1189" s="1" t="n">
        <v>0</v>
      </c>
      <c r="L1189" s="1" t="n">
        <v>0</v>
      </c>
      <c r="M1189" s="1" t="n">
        <v>0</v>
      </c>
    </row>
    <row r="1190" customFormat="false" ht="12.75" hidden="false" customHeight="false" outlineLevel="0" collapsed="false">
      <c r="I1190" s="1" t="n">
        <v>1180</v>
      </c>
      <c r="K1190" s="1" t="n">
        <v>0</v>
      </c>
      <c r="L1190" s="1" t="n">
        <v>0</v>
      </c>
      <c r="M1190" s="1" t="n">
        <v>0</v>
      </c>
    </row>
    <row r="1191" customFormat="false" ht="12.75" hidden="false" customHeight="false" outlineLevel="0" collapsed="false">
      <c r="I1191" s="1" t="n">
        <v>1181</v>
      </c>
      <c r="K1191" s="1" t="n">
        <v>0</v>
      </c>
      <c r="L1191" s="1" t="n">
        <v>0</v>
      </c>
      <c r="M1191" s="1" t="n">
        <v>0</v>
      </c>
    </row>
    <row r="1192" customFormat="false" ht="12.75" hidden="false" customHeight="false" outlineLevel="0" collapsed="false">
      <c r="I1192" s="1" t="n">
        <v>1182</v>
      </c>
      <c r="K1192" s="1" t="n">
        <v>0</v>
      </c>
      <c r="L1192" s="1" t="n">
        <v>0</v>
      </c>
      <c r="M1192" s="1" t="n">
        <v>0</v>
      </c>
    </row>
    <row r="1193" customFormat="false" ht="12.75" hidden="false" customHeight="false" outlineLevel="0" collapsed="false">
      <c r="I1193" s="1" t="n">
        <v>1183</v>
      </c>
      <c r="K1193" s="1" t="n">
        <v>0</v>
      </c>
      <c r="L1193" s="1" t="n">
        <v>0</v>
      </c>
      <c r="M1193" s="1" t="n">
        <v>0</v>
      </c>
    </row>
    <row r="1194" customFormat="false" ht="12.75" hidden="false" customHeight="false" outlineLevel="0" collapsed="false">
      <c r="I1194" s="1" t="n">
        <v>1184</v>
      </c>
      <c r="K1194" s="1" t="n">
        <v>0</v>
      </c>
      <c r="L1194" s="1" t="n">
        <v>0</v>
      </c>
      <c r="M1194" s="1" t="n">
        <v>0</v>
      </c>
    </row>
    <row r="1195" customFormat="false" ht="12.75" hidden="false" customHeight="false" outlineLevel="0" collapsed="false">
      <c r="I1195" s="1" t="n">
        <v>1185</v>
      </c>
      <c r="K1195" s="1" t="n">
        <v>0</v>
      </c>
      <c r="L1195" s="1" t="n">
        <v>0</v>
      </c>
      <c r="M1195" s="1" t="n">
        <v>0</v>
      </c>
    </row>
    <row r="1196" customFormat="false" ht="12.75" hidden="false" customHeight="false" outlineLevel="0" collapsed="false">
      <c r="I1196" s="1" t="n">
        <v>1186</v>
      </c>
      <c r="K1196" s="1" t="n">
        <v>0</v>
      </c>
      <c r="L1196" s="1" t="n">
        <v>0</v>
      </c>
      <c r="M1196" s="1" t="n">
        <v>0</v>
      </c>
    </row>
    <row r="1197" customFormat="false" ht="12.75" hidden="false" customHeight="false" outlineLevel="0" collapsed="false">
      <c r="I1197" s="1" t="n">
        <v>1187</v>
      </c>
      <c r="K1197" s="1" t="n">
        <v>0</v>
      </c>
      <c r="L1197" s="1" t="n">
        <v>0</v>
      </c>
      <c r="M1197" s="1" t="n">
        <v>0</v>
      </c>
    </row>
    <row r="1198" customFormat="false" ht="12.75" hidden="false" customHeight="false" outlineLevel="0" collapsed="false">
      <c r="I1198" s="1" t="n">
        <v>1188</v>
      </c>
      <c r="K1198" s="1" t="n">
        <v>0</v>
      </c>
      <c r="L1198" s="1" t="n">
        <v>0</v>
      </c>
      <c r="M1198" s="1" t="n">
        <v>0</v>
      </c>
    </row>
    <row r="1199" customFormat="false" ht="12.75" hidden="false" customHeight="false" outlineLevel="0" collapsed="false">
      <c r="I1199" s="1" t="n">
        <v>1189</v>
      </c>
      <c r="K1199" s="1" t="n">
        <v>0</v>
      </c>
      <c r="L1199" s="1" t="n">
        <v>0</v>
      </c>
      <c r="M1199" s="1" t="n">
        <v>0</v>
      </c>
    </row>
    <row r="1200" customFormat="false" ht="12.75" hidden="false" customHeight="false" outlineLevel="0" collapsed="false">
      <c r="I1200" s="1" t="n">
        <v>1190</v>
      </c>
      <c r="K1200" s="1" t="n">
        <v>0</v>
      </c>
      <c r="L1200" s="1" t="n">
        <v>0</v>
      </c>
      <c r="M1200" s="1" t="n">
        <v>0</v>
      </c>
    </row>
    <row r="1201" customFormat="false" ht="12.75" hidden="false" customHeight="false" outlineLevel="0" collapsed="false">
      <c r="I1201" s="1" t="n">
        <v>1191</v>
      </c>
      <c r="K1201" s="1" t="n">
        <v>0</v>
      </c>
      <c r="L1201" s="1" t="n">
        <v>0</v>
      </c>
      <c r="M1201" s="1" t="n">
        <v>0</v>
      </c>
    </row>
    <row r="1202" customFormat="false" ht="12.75" hidden="false" customHeight="false" outlineLevel="0" collapsed="false">
      <c r="I1202" s="1" t="n">
        <v>1192</v>
      </c>
      <c r="K1202" s="1" t="n">
        <v>0</v>
      </c>
      <c r="L1202" s="1" t="n">
        <v>0</v>
      </c>
      <c r="M1202" s="1" t="n">
        <v>0</v>
      </c>
    </row>
    <row r="1203" customFormat="false" ht="12.75" hidden="false" customHeight="false" outlineLevel="0" collapsed="false">
      <c r="I1203" s="1" t="n">
        <v>1193</v>
      </c>
      <c r="K1203" s="1" t="n">
        <v>0</v>
      </c>
      <c r="L1203" s="1" t="n">
        <v>0</v>
      </c>
      <c r="M1203" s="1" t="n">
        <v>0</v>
      </c>
    </row>
    <row r="1204" customFormat="false" ht="12.75" hidden="false" customHeight="false" outlineLevel="0" collapsed="false">
      <c r="I1204" s="1" t="n">
        <v>1194</v>
      </c>
      <c r="K1204" s="1" t="n">
        <v>0</v>
      </c>
      <c r="L1204" s="1" t="n">
        <v>0</v>
      </c>
      <c r="M1204" s="1" t="n">
        <v>0</v>
      </c>
    </row>
    <row r="1205" customFormat="false" ht="12.75" hidden="false" customHeight="false" outlineLevel="0" collapsed="false">
      <c r="I1205" s="1" t="n">
        <v>1195</v>
      </c>
      <c r="K1205" s="1" t="n">
        <v>0</v>
      </c>
      <c r="L1205" s="1" t="n">
        <v>0</v>
      </c>
      <c r="M1205" s="1" t="n">
        <v>0</v>
      </c>
    </row>
    <row r="1206" customFormat="false" ht="12.75" hidden="false" customHeight="false" outlineLevel="0" collapsed="false">
      <c r="I1206" s="1" t="n">
        <v>1196</v>
      </c>
      <c r="K1206" s="1" t="n">
        <v>0</v>
      </c>
      <c r="L1206" s="1" t="n">
        <v>0</v>
      </c>
      <c r="M1206" s="1" t="n">
        <v>0</v>
      </c>
    </row>
    <row r="1207" customFormat="false" ht="12.75" hidden="false" customHeight="false" outlineLevel="0" collapsed="false">
      <c r="I1207" s="1" t="n">
        <v>1197</v>
      </c>
      <c r="K1207" s="1" t="n">
        <v>0</v>
      </c>
      <c r="L1207" s="1" t="n">
        <v>0</v>
      </c>
      <c r="M1207" s="1" t="n">
        <v>0</v>
      </c>
    </row>
    <row r="1208" customFormat="false" ht="12.75" hidden="false" customHeight="false" outlineLevel="0" collapsed="false">
      <c r="I1208" s="1" t="n">
        <v>1198</v>
      </c>
      <c r="K1208" s="1" t="n">
        <v>0</v>
      </c>
      <c r="L1208" s="1" t="n">
        <v>0</v>
      </c>
      <c r="M1208" s="1" t="n">
        <v>0</v>
      </c>
    </row>
    <row r="1209" customFormat="false" ht="12.75" hidden="false" customHeight="false" outlineLevel="0" collapsed="false">
      <c r="I1209" s="1" t="n">
        <v>1199</v>
      </c>
      <c r="K1209" s="1" t="n">
        <v>0</v>
      </c>
      <c r="L1209" s="1" t="n">
        <v>0</v>
      </c>
      <c r="M1209" s="1" t="n">
        <v>0</v>
      </c>
    </row>
    <row r="1210" customFormat="false" ht="12.75" hidden="false" customHeight="false" outlineLevel="0" collapsed="false">
      <c r="I1210" s="1" t="n">
        <v>1200</v>
      </c>
      <c r="K1210" s="1" t="n">
        <v>0</v>
      </c>
      <c r="L1210" s="1" t="n">
        <v>0</v>
      </c>
      <c r="M1210" s="1" t="n">
        <v>0</v>
      </c>
    </row>
    <row r="1211" customFormat="false" ht="12.75" hidden="false" customHeight="false" outlineLevel="0" collapsed="false">
      <c r="I1211" s="1" t="n">
        <v>1201</v>
      </c>
      <c r="K1211" s="1" t="n">
        <v>0</v>
      </c>
      <c r="L1211" s="1" t="n">
        <v>0</v>
      </c>
      <c r="M1211" s="1" t="n">
        <v>0</v>
      </c>
    </row>
    <row r="1212" customFormat="false" ht="12.75" hidden="false" customHeight="false" outlineLevel="0" collapsed="false">
      <c r="I1212" s="1" t="n">
        <v>1202</v>
      </c>
      <c r="K1212" s="1" t="n">
        <v>0</v>
      </c>
      <c r="L1212" s="1" t="n">
        <v>0</v>
      </c>
      <c r="M1212" s="1" t="n">
        <v>0</v>
      </c>
    </row>
    <row r="1213" customFormat="false" ht="12.75" hidden="false" customHeight="false" outlineLevel="0" collapsed="false">
      <c r="I1213" s="1" t="n">
        <v>1203</v>
      </c>
      <c r="K1213" s="1" t="n">
        <v>0</v>
      </c>
      <c r="L1213" s="1" t="n">
        <v>0</v>
      </c>
      <c r="M1213" s="1" t="n">
        <v>0</v>
      </c>
    </row>
    <row r="1214" customFormat="false" ht="12.75" hidden="false" customHeight="false" outlineLevel="0" collapsed="false">
      <c r="I1214" s="1" t="n">
        <v>1204</v>
      </c>
      <c r="K1214" s="1" t="n">
        <v>0</v>
      </c>
      <c r="L1214" s="1" t="n">
        <v>0</v>
      </c>
      <c r="M1214" s="1" t="n">
        <v>0</v>
      </c>
    </row>
    <row r="1215" customFormat="false" ht="12.75" hidden="false" customHeight="false" outlineLevel="0" collapsed="false">
      <c r="I1215" s="1" t="n">
        <v>1205</v>
      </c>
      <c r="K1215" s="1" t="n">
        <v>0</v>
      </c>
      <c r="L1215" s="1" t="n">
        <v>0</v>
      </c>
      <c r="M1215" s="1" t="n">
        <v>0</v>
      </c>
    </row>
    <row r="1216" customFormat="false" ht="12.75" hidden="false" customHeight="false" outlineLevel="0" collapsed="false">
      <c r="I1216" s="1" t="n">
        <v>1206</v>
      </c>
      <c r="K1216" s="1" t="n">
        <v>0</v>
      </c>
      <c r="L1216" s="1" t="n">
        <v>0</v>
      </c>
      <c r="M1216" s="1" t="n">
        <v>0</v>
      </c>
    </row>
    <row r="1217" customFormat="false" ht="12.75" hidden="false" customHeight="false" outlineLevel="0" collapsed="false">
      <c r="I1217" s="1" t="n">
        <v>1207</v>
      </c>
      <c r="K1217" s="1" t="n">
        <v>0</v>
      </c>
      <c r="L1217" s="1" t="n">
        <v>0</v>
      </c>
      <c r="M1217" s="1" t="n">
        <v>0</v>
      </c>
    </row>
    <row r="1218" customFormat="false" ht="12.75" hidden="false" customHeight="false" outlineLevel="0" collapsed="false">
      <c r="I1218" s="1" t="n">
        <v>1208</v>
      </c>
      <c r="K1218" s="1" t="n">
        <v>0</v>
      </c>
      <c r="L1218" s="1" t="n">
        <v>0</v>
      </c>
      <c r="M1218" s="1" t="n">
        <v>0</v>
      </c>
    </row>
    <row r="1219" customFormat="false" ht="12.75" hidden="false" customHeight="false" outlineLevel="0" collapsed="false">
      <c r="I1219" s="1" t="n">
        <v>1209</v>
      </c>
      <c r="K1219" s="1" t="n">
        <v>0</v>
      </c>
      <c r="L1219" s="1" t="n">
        <v>0</v>
      </c>
      <c r="M1219" s="1" t="n">
        <v>0</v>
      </c>
    </row>
    <row r="1220" customFormat="false" ht="12.75" hidden="false" customHeight="false" outlineLevel="0" collapsed="false">
      <c r="I1220" s="1" t="n">
        <v>1210</v>
      </c>
      <c r="K1220" s="1" t="n">
        <v>0</v>
      </c>
      <c r="L1220" s="1" t="n">
        <v>0</v>
      </c>
      <c r="M1220" s="1" t="n">
        <v>0</v>
      </c>
    </row>
    <row r="1221" customFormat="false" ht="12.75" hidden="false" customHeight="false" outlineLevel="0" collapsed="false">
      <c r="I1221" s="1" t="n">
        <v>1211</v>
      </c>
      <c r="K1221" s="1" t="n">
        <v>0</v>
      </c>
      <c r="L1221" s="1" t="n">
        <v>0</v>
      </c>
      <c r="M1221" s="1" t="n">
        <v>0</v>
      </c>
    </row>
    <row r="1222" customFormat="false" ht="12.75" hidden="false" customHeight="false" outlineLevel="0" collapsed="false">
      <c r="I1222" s="1" t="n">
        <v>1212</v>
      </c>
      <c r="K1222" s="1" t="n">
        <v>0</v>
      </c>
      <c r="L1222" s="1" t="n">
        <v>0</v>
      </c>
      <c r="M1222" s="1" t="n">
        <v>0</v>
      </c>
    </row>
    <row r="1223" customFormat="false" ht="12.75" hidden="false" customHeight="false" outlineLevel="0" collapsed="false">
      <c r="I1223" s="1" t="n">
        <v>1213</v>
      </c>
      <c r="K1223" s="1" t="n">
        <v>0</v>
      </c>
      <c r="L1223" s="1" t="n">
        <v>0</v>
      </c>
      <c r="M1223" s="1" t="n">
        <v>0</v>
      </c>
    </row>
    <row r="1224" customFormat="false" ht="12.75" hidden="false" customHeight="false" outlineLevel="0" collapsed="false">
      <c r="I1224" s="1" t="n">
        <v>1214</v>
      </c>
      <c r="K1224" s="1" t="n">
        <v>0</v>
      </c>
      <c r="L1224" s="1" t="n">
        <v>0</v>
      </c>
      <c r="M1224" s="1" t="n">
        <v>0</v>
      </c>
    </row>
    <row r="1225" customFormat="false" ht="12.75" hidden="false" customHeight="false" outlineLevel="0" collapsed="false">
      <c r="I1225" s="1" t="n">
        <v>1215</v>
      </c>
      <c r="K1225" s="1" t="n">
        <v>0</v>
      </c>
      <c r="L1225" s="1" t="n">
        <v>0</v>
      </c>
      <c r="M1225" s="1" t="n">
        <v>0</v>
      </c>
    </row>
    <row r="1226" customFormat="false" ht="12.75" hidden="false" customHeight="false" outlineLevel="0" collapsed="false">
      <c r="I1226" s="1" t="n">
        <v>1216</v>
      </c>
      <c r="K1226" s="1" t="n">
        <v>0</v>
      </c>
      <c r="L1226" s="1" t="n">
        <v>0</v>
      </c>
      <c r="M1226" s="1" t="n">
        <v>0</v>
      </c>
    </row>
    <row r="1227" customFormat="false" ht="12.75" hidden="false" customHeight="false" outlineLevel="0" collapsed="false">
      <c r="I1227" s="1" t="n">
        <v>1217</v>
      </c>
      <c r="K1227" s="1" t="n">
        <v>0</v>
      </c>
      <c r="L1227" s="1" t="n">
        <v>0</v>
      </c>
      <c r="M1227" s="1" t="n">
        <v>0</v>
      </c>
    </row>
    <row r="1228" customFormat="false" ht="12.75" hidden="false" customHeight="false" outlineLevel="0" collapsed="false">
      <c r="I1228" s="1" t="n">
        <v>1218</v>
      </c>
      <c r="K1228" s="1" t="n">
        <v>0</v>
      </c>
      <c r="L1228" s="1" t="n">
        <v>0</v>
      </c>
      <c r="M1228" s="1" t="n">
        <v>0</v>
      </c>
    </row>
    <row r="1229" customFormat="false" ht="12.75" hidden="false" customHeight="false" outlineLevel="0" collapsed="false">
      <c r="I1229" s="1" t="n">
        <v>1219</v>
      </c>
      <c r="K1229" s="1" t="n">
        <v>0</v>
      </c>
      <c r="L1229" s="1" t="n">
        <v>0</v>
      </c>
      <c r="M1229" s="1" t="n">
        <v>0</v>
      </c>
    </row>
    <row r="1230" customFormat="false" ht="12.75" hidden="false" customHeight="false" outlineLevel="0" collapsed="false">
      <c r="I1230" s="1" t="n">
        <v>1220</v>
      </c>
      <c r="K1230" s="1" t="n">
        <v>0</v>
      </c>
      <c r="L1230" s="1" t="n">
        <v>0</v>
      </c>
      <c r="M1230" s="1" t="n">
        <v>0</v>
      </c>
    </row>
    <row r="1231" customFormat="false" ht="12.75" hidden="false" customHeight="false" outlineLevel="0" collapsed="false">
      <c r="I1231" s="1" t="n">
        <v>1221</v>
      </c>
      <c r="K1231" s="1" t="n">
        <v>0</v>
      </c>
      <c r="L1231" s="1" t="n">
        <v>0</v>
      </c>
      <c r="M1231" s="1" t="n">
        <v>0</v>
      </c>
    </row>
    <row r="1232" customFormat="false" ht="12.75" hidden="false" customHeight="false" outlineLevel="0" collapsed="false">
      <c r="I1232" s="1" t="n">
        <v>1222</v>
      </c>
      <c r="K1232" s="1" t="n">
        <v>0</v>
      </c>
      <c r="L1232" s="1" t="n">
        <v>0</v>
      </c>
      <c r="M1232" s="1" t="n">
        <v>0</v>
      </c>
    </row>
    <row r="1233" customFormat="false" ht="12.75" hidden="false" customHeight="false" outlineLevel="0" collapsed="false">
      <c r="I1233" s="1" t="n">
        <v>1223</v>
      </c>
      <c r="K1233" s="1" t="n">
        <v>0</v>
      </c>
      <c r="L1233" s="1" t="n">
        <v>0</v>
      </c>
      <c r="M1233" s="1" t="n">
        <v>0</v>
      </c>
    </row>
    <row r="1234" customFormat="false" ht="12.75" hidden="false" customHeight="false" outlineLevel="0" collapsed="false">
      <c r="I1234" s="1" t="n">
        <v>1224</v>
      </c>
      <c r="K1234" s="1" t="n">
        <v>0</v>
      </c>
      <c r="L1234" s="1" t="n">
        <v>0</v>
      </c>
      <c r="M1234" s="1" t="n">
        <v>0</v>
      </c>
    </row>
    <row r="1235" customFormat="false" ht="12.75" hidden="false" customHeight="false" outlineLevel="0" collapsed="false">
      <c r="I1235" s="1" t="n">
        <v>1225</v>
      </c>
      <c r="K1235" s="1" t="n">
        <v>0</v>
      </c>
      <c r="L1235" s="1" t="n">
        <v>0</v>
      </c>
      <c r="M1235" s="1" t="n">
        <v>0</v>
      </c>
    </row>
    <row r="1236" customFormat="false" ht="12.75" hidden="false" customHeight="false" outlineLevel="0" collapsed="false">
      <c r="I1236" s="1" t="n">
        <v>1226</v>
      </c>
      <c r="K1236" s="1" t="n">
        <v>0</v>
      </c>
      <c r="L1236" s="1" t="n">
        <v>0</v>
      </c>
      <c r="M1236" s="1" t="n">
        <v>0</v>
      </c>
    </row>
    <row r="1237" customFormat="false" ht="12.75" hidden="false" customHeight="false" outlineLevel="0" collapsed="false">
      <c r="I1237" s="1" t="n">
        <v>1227</v>
      </c>
      <c r="K1237" s="1" t="n">
        <v>0</v>
      </c>
      <c r="L1237" s="1" t="n">
        <v>0</v>
      </c>
      <c r="M1237" s="1" t="n">
        <v>0</v>
      </c>
    </row>
    <row r="1238" customFormat="false" ht="12.75" hidden="false" customHeight="false" outlineLevel="0" collapsed="false">
      <c r="I1238" s="1" t="n">
        <v>1228</v>
      </c>
      <c r="K1238" s="1" t="n">
        <v>0</v>
      </c>
      <c r="L1238" s="1" t="n">
        <v>0</v>
      </c>
      <c r="M1238" s="1" t="n">
        <v>0</v>
      </c>
    </row>
    <row r="1239" customFormat="false" ht="12.75" hidden="false" customHeight="false" outlineLevel="0" collapsed="false">
      <c r="I1239" s="1" t="n">
        <v>1229</v>
      </c>
      <c r="K1239" s="1" t="n">
        <v>0</v>
      </c>
      <c r="L1239" s="1" t="n">
        <v>0</v>
      </c>
      <c r="M1239" s="1" t="n">
        <v>0</v>
      </c>
    </row>
    <row r="1240" customFormat="false" ht="12.75" hidden="false" customHeight="false" outlineLevel="0" collapsed="false">
      <c r="I1240" s="1" t="n">
        <v>1230</v>
      </c>
      <c r="K1240" s="1" t="n">
        <v>0</v>
      </c>
      <c r="L1240" s="1" t="n">
        <v>0</v>
      </c>
      <c r="M1240" s="1" t="n">
        <v>0</v>
      </c>
    </row>
    <row r="1241" customFormat="false" ht="12.75" hidden="false" customHeight="false" outlineLevel="0" collapsed="false">
      <c r="I1241" s="1" t="n">
        <v>1231</v>
      </c>
      <c r="K1241" s="1" t="n">
        <v>0</v>
      </c>
      <c r="L1241" s="1" t="n">
        <v>0</v>
      </c>
      <c r="M1241" s="1" t="n">
        <v>0</v>
      </c>
    </row>
    <row r="1242" customFormat="false" ht="12.75" hidden="false" customHeight="false" outlineLevel="0" collapsed="false">
      <c r="I1242" s="1" t="n">
        <v>1232</v>
      </c>
      <c r="K1242" s="1" t="n">
        <v>0</v>
      </c>
      <c r="L1242" s="1" t="n">
        <v>0</v>
      </c>
      <c r="M1242" s="1" t="n">
        <v>0</v>
      </c>
    </row>
    <row r="1243" customFormat="false" ht="12.75" hidden="false" customHeight="false" outlineLevel="0" collapsed="false">
      <c r="I1243" s="1" t="n">
        <v>1233</v>
      </c>
      <c r="K1243" s="1" t="n">
        <v>0</v>
      </c>
      <c r="L1243" s="1" t="n">
        <v>0</v>
      </c>
      <c r="M1243" s="1" t="n">
        <v>0</v>
      </c>
    </row>
    <row r="1244" customFormat="false" ht="12.75" hidden="false" customHeight="false" outlineLevel="0" collapsed="false">
      <c r="I1244" s="1" t="n">
        <v>1234</v>
      </c>
      <c r="K1244" s="1" t="n">
        <v>0</v>
      </c>
      <c r="L1244" s="1" t="n">
        <v>0</v>
      </c>
      <c r="M1244" s="1" t="n">
        <v>0</v>
      </c>
    </row>
    <row r="1245" customFormat="false" ht="12.75" hidden="false" customHeight="false" outlineLevel="0" collapsed="false">
      <c r="I1245" s="1" t="n">
        <v>1235</v>
      </c>
      <c r="K1245" s="1" t="n">
        <v>0</v>
      </c>
      <c r="L1245" s="1" t="n">
        <v>0</v>
      </c>
      <c r="M1245" s="1" t="n">
        <v>0</v>
      </c>
    </row>
    <row r="1246" customFormat="false" ht="12.75" hidden="false" customHeight="false" outlineLevel="0" collapsed="false">
      <c r="I1246" s="1" t="n">
        <v>1236</v>
      </c>
      <c r="K1246" s="1" t="n">
        <v>0</v>
      </c>
      <c r="L1246" s="1" t="n">
        <v>0</v>
      </c>
      <c r="M1246" s="1" t="n">
        <v>0</v>
      </c>
    </row>
    <row r="1247" customFormat="false" ht="12.75" hidden="false" customHeight="false" outlineLevel="0" collapsed="false">
      <c r="I1247" s="1" t="n">
        <v>1237</v>
      </c>
      <c r="K1247" s="1" t="n">
        <v>0</v>
      </c>
      <c r="L1247" s="1" t="n">
        <v>0</v>
      </c>
      <c r="M1247" s="1" t="n">
        <v>0</v>
      </c>
    </row>
    <row r="1248" customFormat="false" ht="12.75" hidden="false" customHeight="false" outlineLevel="0" collapsed="false">
      <c r="I1248" s="1" t="n">
        <v>1238</v>
      </c>
      <c r="K1248" s="1" t="n">
        <v>0</v>
      </c>
      <c r="L1248" s="1" t="n">
        <v>0</v>
      </c>
      <c r="M1248" s="1" t="n">
        <v>0</v>
      </c>
    </row>
    <row r="1249" customFormat="false" ht="12.75" hidden="false" customHeight="false" outlineLevel="0" collapsed="false">
      <c r="I1249" s="1" t="n">
        <v>1239</v>
      </c>
      <c r="K1249" s="1" t="n">
        <v>0</v>
      </c>
      <c r="L1249" s="1" t="n">
        <v>0</v>
      </c>
      <c r="M1249" s="1" t="n">
        <v>0</v>
      </c>
    </row>
    <row r="1250" customFormat="false" ht="12.75" hidden="false" customHeight="false" outlineLevel="0" collapsed="false">
      <c r="I1250" s="1" t="n">
        <v>1240</v>
      </c>
      <c r="K1250" s="1" t="n">
        <v>0</v>
      </c>
      <c r="L1250" s="1" t="n">
        <v>0</v>
      </c>
      <c r="M1250" s="1" t="n">
        <v>0</v>
      </c>
    </row>
    <row r="1251" customFormat="false" ht="12.75" hidden="false" customHeight="false" outlineLevel="0" collapsed="false">
      <c r="I1251" s="1" t="n">
        <v>1241</v>
      </c>
      <c r="K1251" s="1" t="n">
        <v>0</v>
      </c>
      <c r="L1251" s="1" t="n">
        <v>0</v>
      </c>
      <c r="M1251" s="1" t="n">
        <v>0</v>
      </c>
    </row>
    <row r="1252" customFormat="false" ht="12.75" hidden="false" customHeight="false" outlineLevel="0" collapsed="false">
      <c r="I1252" s="1" t="n">
        <v>1242</v>
      </c>
      <c r="K1252" s="1" t="n">
        <v>0</v>
      </c>
      <c r="L1252" s="1" t="n">
        <v>0</v>
      </c>
      <c r="M1252" s="1" t="n">
        <v>0</v>
      </c>
    </row>
    <row r="1253" customFormat="false" ht="12.75" hidden="false" customHeight="false" outlineLevel="0" collapsed="false">
      <c r="I1253" s="1" t="n">
        <v>1243</v>
      </c>
      <c r="K1253" s="1" t="n">
        <v>0</v>
      </c>
      <c r="L1253" s="1" t="n">
        <v>0</v>
      </c>
      <c r="M1253" s="1" t="n">
        <v>0</v>
      </c>
    </row>
    <row r="1254" customFormat="false" ht="12.75" hidden="false" customHeight="false" outlineLevel="0" collapsed="false">
      <c r="I1254" s="1" t="n">
        <v>1244</v>
      </c>
      <c r="K1254" s="1" t="n">
        <v>0</v>
      </c>
      <c r="L1254" s="1" t="n">
        <v>0</v>
      </c>
      <c r="M1254" s="1" t="n">
        <v>0</v>
      </c>
    </row>
    <row r="1255" customFormat="false" ht="12.75" hidden="false" customHeight="false" outlineLevel="0" collapsed="false">
      <c r="I1255" s="1" t="n">
        <v>1245</v>
      </c>
      <c r="K1255" s="1" t="n">
        <v>0</v>
      </c>
      <c r="L1255" s="1" t="n">
        <v>0</v>
      </c>
      <c r="M1255" s="1" t="n">
        <v>0</v>
      </c>
    </row>
    <row r="1256" customFormat="false" ht="12.75" hidden="false" customHeight="false" outlineLevel="0" collapsed="false">
      <c r="I1256" s="1" t="n">
        <v>1246</v>
      </c>
      <c r="K1256" s="1" t="n">
        <v>0</v>
      </c>
      <c r="L1256" s="1" t="n">
        <v>0</v>
      </c>
      <c r="M1256" s="1" t="n">
        <v>0</v>
      </c>
    </row>
    <row r="1257" customFormat="false" ht="12.75" hidden="false" customHeight="false" outlineLevel="0" collapsed="false">
      <c r="I1257" s="1" t="n">
        <v>1247</v>
      </c>
      <c r="K1257" s="1" t="n">
        <v>0</v>
      </c>
      <c r="L1257" s="1" t="n">
        <v>0</v>
      </c>
      <c r="M1257" s="1" t="n">
        <v>0</v>
      </c>
    </row>
    <row r="1258" customFormat="false" ht="12.75" hidden="false" customHeight="false" outlineLevel="0" collapsed="false">
      <c r="I1258" s="1" t="n">
        <v>1248</v>
      </c>
      <c r="K1258" s="1" t="n">
        <v>0</v>
      </c>
      <c r="L1258" s="1" t="n">
        <v>0</v>
      </c>
      <c r="M1258" s="1" t="n">
        <v>0</v>
      </c>
    </row>
    <row r="1259" customFormat="false" ht="12.75" hidden="false" customHeight="false" outlineLevel="0" collapsed="false">
      <c r="I1259" s="1" t="n">
        <v>1249</v>
      </c>
      <c r="K1259" s="1" t="n">
        <v>0</v>
      </c>
      <c r="L1259" s="1" t="n">
        <v>0</v>
      </c>
      <c r="M1259" s="1" t="n">
        <v>0</v>
      </c>
    </row>
    <row r="1260" customFormat="false" ht="12.75" hidden="false" customHeight="false" outlineLevel="0" collapsed="false">
      <c r="I1260" s="1" t="n">
        <v>1250</v>
      </c>
      <c r="K1260" s="1" t="n">
        <v>0</v>
      </c>
      <c r="L1260" s="1" t="n">
        <v>0</v>
      </c>
      <c r="M1260" s="1" t="n">
        <v>0</v>
      </c>
    </row>
    <row r="1261" customFormat="false" ht="12.75" hidden="false" customHeight="false" outlineLevel="0" collapsed="false">
      <c r="I1261" s="1" t="n">
        <v>1251</v>
      </c>
      <c r="K1261" s="1" t="n">
        <v>0</v>
      </c>
      <c r="L1261" s="1" t="n">
        <v>0</v>
      </c>
      <c r="M1261" s="1" t="n">
        <v>0</v>
      </c>
    </row>
    <row r="1262" customFormat="false" ht="12.75" hidden="false" customHeight="false" outlineLevel="0" collapsed="false">
      <c r="I1262" s="1" t="n">
        <v>1252</v>
      </c>
      <c r="K1262" s="1" t="n">
        <v>0</v>
      </c>
      <c r="L1262" s="1" t="n">
        <v>0</v>
      </c>
      <c r="M1262" s="1" t="n">
        <v>0</v>
      </c>
    </row>
    <row r="1263" customFormat="false" ht="12.75" hidden="false" customHeight="false" outlineLevel="0" collapsed="false">
      <c r="I1263" s="1" t="n">
        <v>1253</v>
      </c>
      <c r="K1263" s="1" t="n">
        <v>0</v>
      </c>
      <c r="L1263" s="1" t="n">
        <v>0</v>
      </c>
      <c r="M1263" s="1" t="n">
        <v>0</v>
      </c>
    </row>
    <row r="1264" customFormat="false" ht="12.75" hidden="false" customHeight="false" outlineLevel="0" collapsed="false">
      <c r="I1264" s="1" t="n">
        <v>1254</v>
      </c>
      <c r="K1264" s="1" t="n">
        <v>0</v>
      </c>
      <c r="L1264" s="1" t="n">
        <v>0</v>
      </c>
      <c r="M1264" s="1" t="n">
        <v>0</v>
      </c>
    </row>
    <row r="1265" customFormat="false" ht="12.75" hidden="false" customHeight="false" outlineLevel="0" collapsed="false">
      <c r="I1265" s="1" t="n">
        <v>1255</v>
      </c>
      <c r="K1265" s="1" t="n">
        <v>0</v>
      </c>
      <c r="L1265" s="1" t="n">
        <v>0</v>
      </c>
      <c r="M1265" s="1" t="n">
        <v>0</v>
      </c>
    </row>
    <row r="1266" customFormat="false" ht="12.75" hidden="false" customHeight="false" outlineLevel="0" collapsed="false">
      <c r="I1266" s="1" t="n">
        <v>1256</v>
      </c>
      <c r="K1266" s="1" t="n">
        <v>0</v>
      </c>
      <c r="L1266" s="1" t="n">
        <v>0</v>
      </c>
      <c r="M1266" s="1" t="n">
        <v>0</v>
      </c>
    </row>
    <row r="1267" customFormat="false" ht="12.75" hidden="false" customHeight="false" outlineLevel="0" collapsed="false">
      <c r="I1267" s="1" t="n">
        <v>1257</v>
      </c>
      <c r="K1267" s="1" t="n">
        <v>0</v>
      </c>
      <c r="L1267" s="1" t="n">
        <v>0</v>
      </c>
      <c r="M1267" s="1" t="n">
        <v>0</v>
      </c>
    </row>
    <row r="1268" customFormat="false" ht="12.75" hidden="false" customHeight="false" outlineLevel="0" collapsed="false">
      <c r="I1268" s="1" t="n">
        <v>1258</v>
      </c>
      <c r="K1268" s="1" t="n">
        <v>0</v>
      </c>
      <c r="L1268" s="1" t="n">
        <v>0</v>
      </c>
      <c r="M1268" s="1" t="n">
        <v>0</v>
      </c>
    </row>
    <row r="1269" customFormat="false" ht="12.75" hidden="false" customHeight="false" outlineLevel="0" collapsed="false">
      <c r="I1269" s="1" t="n">
        <v>1259</v>
      </c>
      <c r="K1269" s="1" t="n">
        <v>0</v>
      </c>
      <c r="L1269" s="1" t="n">
        <v>0</v>
      </c>
      <c r="M1269" s="1" t="n">
        <v>0</v>
      </c>
    </row>
    <row r="1270" customFormat="false" ht="12.75" hidden="false" customHeight="false" outlineLevel="0" collapsed="false">
      <c r="I1270" s="1" t="n">
        <v>1260</v>
      </c>
      <c r="K1270" s="1" t="n">
        <v>0</v>
      </c>
      <c r="L1270" s="1" t="n">
        <v>0</v>
      </c>
      <c r="M1270" s="1" t="n">
        <v>0</v>
      </c>
    </row>
    <row r="1271" customFormat="false" ht="12.75" hidden="false" customHeight="false" outlineLevel="0" collapsed="false">
      <c r="I1271" s="1" t="n">
        <v>1261</v>
      </c>
      <c r="K1271" s="1" t="n">
        <v>0</v>
      </c>
      <c r="L1271" s="1" t="n">
        <v>0</v>
      </c>
      <c r="M1271" s="1" t="n">
        <v>0</v>
      </c>
    </row>
    <row r="1272" customFormat="false" ht="12.75" hidden="false" customHeight="false" outlineLevel="0" collapsed="false">
      <c r="I1272" s="1" t="n">
        <v>1262</v>
      </c>
      <c r="K1272" s="1" t="n">
        <v>0</v>
      </c>
      <c r="L1272" s="1" t="n">
        <v>0</v>
      </c>
      <c r="M1272" s="1" t="n">
        <v>0</v>
      </c>
    </row>
    <row r="1273" customFormat="false" ht="12.75" hidden="false" customHeight="false" outlineLevel="0" collapsed="false">
      <c r="I1273" s="1" t="n">
        <v>1263</v>
      </c>
      <c r="K1273" s="1" t="n">
        <v>0</v>
      </c>
      <c r="L1273" s="1" t="n">
        <v>0</v>
      </c>
      <c r="M1273" s="1" t="n">
        <v>0</v>
      </c>
    </row>
    <row r="1274" customFormat="false" ht="12.75" hidden="false" customHeight="false" outlineLevel="0" collapsed="false">
      <c r="I1274" s="1" t="n">
        <v>1264</v>
      </c>
      <c r="K1274" s="1" t="n">
        <v>0</v>
      </c>
      <c r="L1274" s="1" t="n">
        <v>0</v>
      </c>
      <c r="M1274" s="1" t="n">
        <v>0</v>
      </c>
    </row>
    <row r="1275" customFormat="false" ht="12.75" hidden="false" customHeight="false" outlineLevel="0" collapsed="false">
      <c r="I1275" s="1" t="n">
        <v>1265</v>
      </c>
      <c r="K1275" s="1" t="n">
        <v>0</v>
      </c>
      <c r="L1275" s="1" t="n">
        <v>0</v>
      </c>
      <c r="M1275" s="1" t="n">
        <v>0</v>
      </c>
    </row>
    <row r="1276" customFormat="false" ht="12.75" hidden="false" customHeight="false" outlineLevel="0" collapsed="false">
      <c r="I1276" s="1" t="n">
        <v>1266</v>
      </c>
      <c r="K1276" s="1" t="n">
        <v>0</v>
      </c>
      <c r="L1276" s="1" t="n">
        <v>0</v>
      </c>
      <c r="M1276" s="1" t="n">
        <v>0</v>
      </c>
    </row>
    <row r="1277" customFormat="false" ht="12.75" hidden="false" customHeight="false" outlineLevel="0" collapsed="false">
      <c r="I1277" s="1" t="n">
        <v>1267</v>
      </c>
      <c r="K1277" s="1" t="n">
        <v>0</v>
      </c>
      <c r="L1277" s="1" t="n">
        <v>0</v>
      </c>
      <c r="M1277" s="1" t="n">
        <v>0</v>
      </c>
    </row>
    <row r="1278" customFormat="false" ht="12.75" hidden="false" customHeight="false" outlineLevel="0" collapsed="false">
      <c r="I1278" s="1" t="n">
        <v>1268</v>
      </c>
      <c r="K1278" s="1" t="n">
        <v>0</v>
      </c>
      <c r="L1278" s="1" t="n">
        <v>0</v>
      </c>
      <c r="M1278" s="1" t="n">
        <v>0</v>
      </c>
    </row>
    <row r="1279" customFormat="false" ht="12.75" hidden="false" customHeight="false" outlineLevel="0" collapsed="false">
      <c r="I1279" s="1" t="n">
        <v>1269</v>
      </c>
      <c r="K1279" s="1" t="n">
        <v>0</v>
      </c>
      <c r="L1279" s="1" t="n">
        <v>0</v>
      </c>
      <c r="M1279" s="1" t="n">
        <v>0</v>
      </c>
    </row>
    <row r="1280" customFormat="false" ht="12.75" hidden="false" customHeight="false" outlineLevel="0" collapsed="false">
      <c r="I1280" s="1" t="n">
        <v>1270</v>
      </c>
      <c r="K1280" s="1" t="n">
        <v>0</v>
      </c>
      <c r="L1280" s="1" t="n">
        <v>0</v>
      </c>
      <c r="M1280" s="1" t="n">
        <v>0</v>
      </c>
    </row>
    <row r="1281" customFormat="false" ht="12.75" hidden="false" customHeight="false" outlineLevel="0" collapsed="false">
      <c r="I1281" s="1" t="n">
        <v>1271</v>
      </c>
      <c r="K1281" s="1" t="n">
        <v>0</v>
      </c>
      <c r="L1281" s="1" t="n">
        <v>0</v>
      </c>
      <c r="M1281" s="1" t="n">
        <v>0</v>
      </c>
    </row>
    <row r="1282" customFormat="false" ht="12.75" hidden="false" customHeight="false" outlineLevel="0" collapsed="false">
      <c r="I1282" s="1" t="n">
        <v>1272</v>
      </c>
      <c r="K1282" s="1" t="n">
        <v>0</v>
      </c>
      <c r="L1282" s="1" t="n">
        <v>0</v>
      </c>
      <c r="M1282" s="1" t="n">
        <v>0</v>
      </c>
    </row>
    <row r="1283" customFormat="false" ht="12.75" hidden="false" customHeight="false" outlineLevel="0" collapsed="false">
      <c r="I1283" s="1" t="n">
        <v>1273</v>
      </c>
      <c r="K1283" s="1" t="n">
        <v>0</v>
      </c>
      <c r="L1283" s="1" t="n">
        <v>0</v>
      </c>
      <c r="M1283" s="1" t="n">
        <v>0</v>
      </c>
    </row>
    <row r="1284" customFormat="false" ht="12.75" hidden="false" customHeight="false" outlineLevel="0" collapsed="false">
      <c r="I1284" s="1" t="n">
        <v>1274</v>
      </c>
      <c r="K1284" s="1" t="n">
        <v>0</v>
      </c>
      <c r="L1284" s="1" t="n">
        <v>0</v>
      </c>
      <c r="M1284" s="1" t="n">
        <v>0</v>
      </c>
    </row>
    <row r="1285" customFormat="false" ht="12.75" hidden="false" customHeight="false" outlineLevel="0" collapsed="false">
      <c r="I1285" s="1" t="n">
        <v>1275</v>
      </c>
      <c r="K1285" s="1" t="n">
        <v>0</v>
      </c>
      <c r="L1285" s="1" t="n">
        <v>0</v>
      </c>
      <c r="M1285" s="1" t="n">
        <v>0</v>
      </c>
    </row>
    <row r="1286" customFormat="false" ht="12.75" hidden="false" customHeight="false" outlineLevel="0" collapsed="false">
      <c r="I1286" s="1" t="n">
        <v>1276</v>
      </c>
      <c r="K1286" s="1" t="n">
        <v>0</v>
      </c>
      <c r="L1286" s="1" t="n">
        <v>0</v>
      </c>
      <c r="M1286" s="1" t="n">
        <v>0</v>
      </c>
    </row>
    <row r="1287" customFormat="false" ht="12.75" hidden="false" customHeight="false" outlineLevel="0" collapsed="false">
      <c r="I1287" s="1" t="n">
        <v>1277</v>
      </c>
      <c r="K1287" s="1" t="n">
        <v>0</v>
      </c>
      <c r="L1287" s="1" t="n">
        <v>0</v>
      </c>
      <c r="M1287" s="1" t="n">
        <v>0</v>
      </c>
    </row>
    <row r="1288" customFormat="false" ht="12.75" hidden="false" customHeight="false" outlineLevel="0" collapsed="false">
      <c r="I1288" s="1" t="n">
        <v>1278</v>
      </c>
      <c r="K1288" s="1" t="n">
        <v>0</v>
      </c>
      <c r="L1288" s="1" t="n">
        <v>0</v>
      </c>
      <c r="M1288" s="1" t="n">
        <v>0</v>
      </c>
    </row>
    <row r="1289" customFormat="false" ht="12.75" hidden="false" customHeight="false" outlineLevel="0" collapsed="false">
      <c r="I1289" s="1" t="n">
        <v>1279</v>
      </c>
      <c r="K1289" s="1" t="n">
        <v>0</v>
      </c>
      <c r="L1289" s="1" t="n">
        <v>0</v>
      </c>
      <c r="M1289" s="1" t="n">
        <v>0</v>
      </c>
    </row>
    <row r="1290" customFormat="false" ht="12.75" hidden="false" customHeight="false" outlineLevel="0" collapsed="false">
      <c r="I1290" s="1" t="n">
        <v>1280</v>
      </c>
      <c r="K1290" s="1" t="n">
        <v>0</v>
      </c>
      <c r="L1290" s="1" t="n">
        <v>0</v>
      </c>
      <c r="M1290" s="1" t="n">
        <v>0</v>
      </c>
    </row>
    <row r="1291" customFormat="false" ht="12.75" hidden="false" customHeight="false" outlineLevel="0" collapsed="false">
      <c r="I1291" s="1" t="n">
        <v>1281</v>
      </c>
      <c r="K1291" s="1" t="n">
        <v>0</v>
      </c>
      <c r="L1291" s="1" t="n">
        <v>0</v>
      </c>
      <c r="M1291" s="1" t="n">
        <v>0</v>
      </c>
    </row>
    <row r="1292" customFormat="false" ht="12.75" hidden="false" customHeight="false" outlineLevel="0" collapsed="false">
      <c r="I1292" s="1" t="n">
        <v>1282</v>
      </c>
      <c r="K1292" s="1" t="n">
        <v>0</v>
      </c>
      <c r="L1292" s="1" t="n">
        <v>0</v>
      </c>
      <c r="M1292" s="1" t="n">
        <v>0</v>
      </c>
    </row>
    <row r="1293" customFormat="false" ht="12.75" hidden="false" customHeight="false" outlineLevel="0" collapsed="false">
      <c r="I1293" s="1" t="n">
        <v>1283</v>
      </c>
      <c r="K1293" s="1" t="n">
        <v>0</v>
      </c>
      <c r="L1293" s="1" t="n">
        <v>0</v>
      </c>
      <c r="M1293" s="1" t="n">
        <v>0</v>
      </c>
    </row>
    <row r="1294" customFormat="false" ht="12.75" hidden="false" customHeight="false" outlineLevel="0" collapsed="false">
      <c r="I1294" s="1" t="n">
        <v>1284</v>
      </c>
      <c r="K1294" s="1" t="n">
        <v>0</v>
      </c>
      <c r="L1294" s="1" t="n">
        <v>0</v>
      </c>
      <c r="M1294" s="1" t="n">
        <v>0</v>
      </c>
    </row>
    <row r="1295" customFormat="false" ht="12.75" hidden="false" customHeight="false" outlineLevel="0" collapsed="false">
      <c r="I1295" s="1" t="n">
        <v>1285</v>
      </c>
      <c r="K1295" s="1" t="n">
        <v>0</v>
      </c>
      <c r="L1295" s="1" t="n">
        <v>0</v>
      </c>
      <c r="M1295" s="1" t="n">
        <v>0</v>
      </c>
    </row>
    <row r="1296" customFormat="false" ht="12.75" hidden="false" customHeight="false" outlineLevel="0" collapsed="false">
      <c r="I1296" s="1" t="n">
        <v>1286</v>
      </c>
      <c r="K1296" s="1" t="n">
        <v>0</v>
      </c>
      <c r="L1296" s="1" t="n">
        <v>0</v>
      </c>
      <c r="M1296" s="1" t="n">
        <v>0</v>
      </c>
    </row>
    <row r="1297" customFormat="false" ht="12.75" hidden="false" customHeight="false" outlineLevel="0" collapsed="false">
      <c r="I1297" s="1" t="n">
        <v>1287</v>
      </c>
      <c r="K1297" s="1" t="n">
        <v>0</v>
      </c>
      <c r="L1297" s="1" t="n">
        <v>0</v>
      </c>
      <c r="M1297" s="1" t="n">
        <v>0</v>
      </c>
    </row>
    <row r="1298" customFormat="false" ht="12.75" hidden="false" customHeight="false" outlineLevel="0" collapsed="false">
      <c r="I1298" s="1" t="n">
        <v>1288</v>
      </c>
      <c r="K1298" s="1" t="n">
        <v>0</v>
      </c>
      <c r="L1298" s="1" t="n">
        <v>0</v>
      </c>
      <c r="M1298" s="1" t="n">
        <v>0</v>
      </c>
    </row>
    <row r="1299" customFormat="false" ht="12.75" hidden="false" customHeight="false" outlineLevel="0" collapsed="false">
      <c r="I1299" s="1" t="n">
        <v>1289</v>
      </c>
      <c r="K1299" s="1" t="n">
        <v>0</v>
      </c>
      <c r="L1299" s="1" t="n">
        <v>0</v>
      </c>
      <c r="M1299" s="1" t="n">
        <v>0</v>
      </c>
    </row>
    <row r="1300" customFormat="false" ht="12.75" hidden="false" customHeight="false" outlineLevel="0" collapsed="false">
      <c r="I1300" s="1" t="n">
        <v>1290</v>
      </c>
      <c r="K1300" s="1" t="n">
        <v>0</v>
      </c>
      <c r="L1300" s="1" t="n">
        <v>0</v>
      </c>
      <c r="M1300" s="1" t="n">
        <v>0</v>
      </c>
    </row>
    <row r="1301" customFormat="false" ht="12.75" hidden="false" customHeight="false" outlineLevel="0" collapsed="false">
      <c r="I1301" s="1" t="n">
        <v>1291</v>
      </c>
      <c r="K1301" s="1" t="n">
        <v>0</v>
      </c>
      <c r="L1301" s="1" t="n">
        <v>0</v>
      </c>
      <c r="M1301" s="1" t="n">
        <v>0</v>
      </c>
    </row>
    <row r="1302" customFormat="false" ht="12.75" hidden="false" customHeight="false" outlineLevel="0" collapsed="false">
      <c r="I1302" s="1" t="n">
        <v>1292</v>
      </c>
      <c r="K1302" s="1" t="n">
        <v>0</v>
      </c>
      <c r="L1302" s="1" t="n">
        <v>0</v>
      </c>
      <c r="M1302" s="1" t="n">
        <v>0</v>
      </c>
    </row>
    <row r="1303" customFormat="false" ht="12.75" hidden="false" customHeight="false" outlineLevel="0" collapsed="false">
      <c r="I1303" s="1" t="n">
        <v>1293</v>
      </c>
      <c r="K1303" s="1" t="n">
        <v>0</v>
      </c>
      <c r="L1303" s="1" t="n">
        <v>0</v>
      </c>
      <c r="M1303" s="1" t="n">
        <v>0</v>
      </c>
    </row>
    <row r="1304" customFormat="false" ht="12.75" hidden="false" customHeight="false" outlineLevel="0" collapsed="false">
      <c r="I1304" s="1" t="n">
        <v>1294</v>
      </c>
      <c r="K1304" s="1" t="n">
        <v>0</v>
      </c>
      <c r="L1304" s="1" t="n">
        <v>0</v>
      </c>
      <c r="M1304" s="1" t="n">
        <v>0</v>
      </c>
    </row>
    <row r="1305" customFormat="false" ht="12.75" hidden="false" customHeight="false" outlineLevel="0" collapsed="false">
      <c r="I1305" s="1" t="n">
        <v>1295</v>
      </c>
      <c r="K1305" s="1" t="n">
        <v>0</v>
      </c>
      <c r="L1305" s="1" t="n">
        <v>0</v>
      </c>
      <c r="M1305" s="1" t="n">
        <v>0</v>
      </c>
    </row>
    <row r="1306" customFormat="false" ht="12.75" hidden="false" customHeight="false" outlineLevel="0" collapsed="false">
      <c r="I1306" s="1" t="n">
        <v>1296</v>
      </c>
      <c r="K1306" s="1" t="n">
        <v>0</v>
      </c>
      <c r="L1306" s="1" t="n">
        <v>0</v>
      </c>
      <c r="M1306" s="1" t="n">
        <v>0</v>
      </c>
    </row>
    <row r="1307" customFormat="false" ht="12.75" hidden="false" customHeight="false" outlineLevel="0" collapsed="false">
      <c r="I1307" s="1" t="n">
        <v>1297</v>
      </c>
      <c r="K1307" s="1" t="n">
        <v>0</v>
      </c>
      <c r="L1307" s="1" t="n">
        <v>0</v>
      </c>
      <c r="M1307" s="1" t="n">
        <v>0</v>
      </c>
    </row>
    <row r="1308" customFormat="false" ht="12.75" hidden="false" customHeight="false" outlineLevel="0" collapsed="false">
      <c r="I1308" s="1" t="n">
        <v>1298</v>
      </c>
      <c r="K1308" s="1" t="n">
        <v>0</v>
      </c>
      <c r="L1308" s="1" t="n">
        <v>0</v>
      </c>
      <c r="M1308" s="1" t="n">
        <v>0</v>
      </c>
    </row>
    <row r="1309" customFormat="false" ht="12.75" hidden="false" customHeight="false" outlineLevel="0" collapsed="false">
      <c r="I1309" s="1" t="n">
        <v>1299</v>
      </c>
      <c r="K1309" s="1" t="n">
        <v>0</v>
      </c>
      <c r="L1309" s="1" t="n">
        <v>0</v>
      </c>
      <c r="M1309" s="1" t="n">
        <v>0</v>
      </c>
    </row>
    <row r="1310" customFormat="false" ht="12.75" hidden="false" customHeight="false" outlineLevel="0" collapsed="false">
      <c r="I1310" s="1" t="n">
        <v>1300</v>
      </c>
      <c r="K1310" s="1" t="n">
        <v>0</v>
      </c>
      <c r="L1310" s="1" t="n">
        <v>0</v>
      </c>
      <c r="M1310" s="1" t="n">
        <v>0</v>
      </c>
    </row>
    <row r="1311" customFormat="false" ht="12.75" hidden="false" customHeight="false" outlineLevel="0" collapsed="false">
      <c r="I1311" s="1" t="n">
        <v>1301</v>
      </c>
      <c r="K1311" s="1" t="n">
        <v>0</v>
      </c>
      <c r="L1311" s="1" t="n">
        <v>0</v>
      </c>
      <c r="M1311" s="1" t="n">
        <v>0</v>
      </c>
    </row>
    <row r="1312" customFormat="false" ht="12.75" hidden="false" customHeight="false" outlineLevel="0" collapsed="false">
      <c r="I1312" s="1" t="n">
        <v>1302</v>
      </c>
      <c r="K1312" s="1" t="n">
        <v>0</v>
      </c>
      <c r="L1312" s="1" t="n">
        <v>0</v>
      </c>
      <c r="M1312" s="1" t="n">
        <v>0</v>
      </c>
    </row>
    <row r="1313" customFormat="false" ht="12.75" hidden="false" customHeight="false" outlineLevel="0" collapsed="false">
      <c r="I1313" s="1" t="n">
        <v>1303</v>
      </c>
      <c r="K1313" s="1" t="n">
        <v>0</v>
      </c>
      <c r="L1313" s="1" t="n">
        <v>0</v>
      </c>
      <c r="M1313" s="1" t="n">
        <v>0</v>
      </c>
    </row>
    <row r="1314" customFormat="false" ht="12.75" hidden="false" customHeight="false" outlineLevel="0" collapsed="false">
      <c r="I1314" s="1" t="n">
        <v>1304</v>
      </c>
      <c r="K1314" s="1" t="n">
        <v>0</v>
      </c>
      <c r="L1314" s="1" t="n">
        <v>0</v>
      </c>
      <c r="M1314" s="1" t="n">
        <v>0</v>
      </c>
    </row>
    <row r="1315" customFormat="false" ht="12.75" hidden="false" customHeight="false" outlineLevel="0" collapsed="false">
      <c r="I1315" s="1" t="n">
        <v>1305</v>
      </c>
      <c r="K1315" s="1" t="n">
        <v>0</v>
      </c>
      <c r="L1315" s="1" t="n">
        <v>0</v>
      </c>
      <c r="M1315" s="1" t="n">
        <v>0</v>
      </c>
    </row>
    <row r="1316" customFormat="false" ht="12.75" hidden="false" customHeight="false" outlineLevel="0" collapsed="false">
      <c r="I1316" s="1" t="n">
        <v>1306</v>
      </c>
      <c r="K1316" s="1" t="n">
        <v>0</v>
      </c>
      <c r="L1316" s="1" t="n">
        <v>0</v>
      </c>
      <c r="M1316" s="1" t="n">
        <v>0</v>
      </c>
    </row>
    <row r="1317" customFormat="false" ht="12.75" hidden="false" customHeight="false" outlineLevel="0" collapsed="false">
      <c r="I1317" s="1" t="n">
        <v>1307</v>
      </c>
      <c r="K1317" s="1" t="n">
        <v>0</v>
      </c>
      <c r="L1317" s="1" t="n">
        <v>0</v>
      </c>
      <c r="M1317" s="1" t="n">
        <v>0</v>
      </c>
    </row>
    <row r="1318" customFormat="false" ht="12.75" hidden="false" customHeight="false" outlineLevel="0" collapsed="false">
      <c r="I1318" s="1" t="n">
        <v>1308</v>
      </c>
      <c r="K1318" s="1" t="n">
        <v>0</v>
      </c>
      <c r="L1318" s="1" t="n">
        <v>0</v>
      </c>
      <c r="M1318" s="1" t="n">
        <v>0</v>
      </c>
    </row>
    <row r="1319" customFormat="false" ht="12.75" hidden="false" customHeight="false" outlineLevel="0" collapsed="false">
      <c r="I1319" s="1" t="n">
        <v>1309</v>
      </c>
      <c r="K1319" s="1" t="n">
        <v>0</v>
      </c>
      <c r="L1319" s="1" t="n">
        <v>0</v>
      </c>
      <c r="M1319" s="1" t="n">
        <v>0</v>
      </c>
    </row>
    <row r="1320" customFormat="false" ht="12.75" hidden="false" customHeight="false" outlineLevel="0" collapsed="false">
      <c r="I1320" s="1" t="n">
        <v>1310</v>
      </c>
      <c r="K1320" s="1" t="n">
        <v>0</v>
      </c>
      <c r="L1320" s="1" t="n">
        <v>0</v>
      </c>
      <c r="M1320" s="1" t="n">
        <v>0</v>
      </c>
    </row>
    <row r="1321" customFormat="false" ht="12.75" hidden="false" customHeight="false" outlineLevel="0" collapsed="false">
      <c r="I1321" s="1" t="n">
        <v>1311</v>
      </c>
      <c r="K1321" s="1" t="n">
        <v>0</v>
      </c>
      <c r="L1321" s="1" t="n">
        <v>0</v>
      </c>
      <c r="M1321" s="1" t="n">
        <v>0</v>
      </c>
    </row>
    <row r="1322" customFormat="false" ht="12.75" hidden="false" customHeight="false" outlineLevel="0" collapsed="false">
      <c r="I1322" s="1" t="n">
        <v>1312</v>
      </c>
      <c r="K1322" s="1" t="n">
        <v>0</v>
      </c>
      <c r="L1322" s="1" t="n">
        <v>0</v>
      </c>
      <c r="M1322" s="1" t="n">
        <v>0</v>
      </c>
    </row>
    <row r="1323" customFormat="false" ht="12.75" hidden="false" customHeight="false" outlineLevel="0" collapsed="false">
      <c r="I1323" s="1" t="n">
        <v>1313</v>
      </c>
      <c r="K1323" s="1" t="n">
        <v>0</v>
      </c>
      <c r="L1323" s="1" t="n">
        <v>0</v>
      </c>
      <c r="M1323" s="1" t="n">
        <v>0</v>
      </c>
    </row>
    <row r="1324" customFormat="false" ht="12.75" hidden="false" customHeight="false" outlineLevel="0" collapsed="false">
      <c r="I1324" s="1" t="n">
        <v>1314</v>
      </c>
      <c r="K1324" s="1" t="n">
        <v>0</v>
      </c>
      <c r="L1324" s="1" t="n">
        <v>0</v>
      </c>
      <c r="M1324" s="1" t="n">
        <v>0</v>
      </c>
    </row>
    <row r="1325" customFormat="false" ht="12.75" hidden="false" customHeight="false" outlineLevel="0" collapsed="false">
      <c r="I1325" s="1" t="n">
        <v>1315</v>
      </c>
      <c r="K1325" s="1" t="n">
        <v>0</v>
      </c>
      <c r="L1325" s="1" t="n">
        <v>0</v>
      </c>
      <c r="M1325" s="1" t="n">
        <v>0</v>
      </c>
    </row>
    <row r="1326" customFormat="false" ht="12.75" hidden="false" customHeight="false" outlineLevel="0" collapsed="false">
      <c r="I1326" s="1" t="n">
        <v>1316</v>
      </c>
      <c r="K1326" s="1" t="n">
        <v>0</v>
      </c>
      <c r="L1326" s="1" t="n">
        <v>0</v>
      </c>
      <c r="M1326" s="1" t="n">
        <v>0</v>
      </c>
    </row>
    <row r="1327" customFormat="false" ht="12.75" hidden="false" customHeight="false" outlineLevel="0" collapsed="false">
      <c r="I1327" s="1" t="n">
        <v>1317</v>
      </c>
      <c r="K1327" s="1" t="n">
        <v>0</v>
      </c>
      <c r="L1327" s="1" t="n">
        <v>0</v>
      </c>
      <c r="M1327" s="1" t="n">
        <v>0</v>
      </c>
    </row>
    <row r="1328" customFormat="false" ht="12.75" hidden="false" customHeight="false" outlineLevel="0" collapsed="false">
      <c r="I1328" s="1" t="n">
        <v>1318</v>
      </c>
      <c r="K1328" s="1" t="n">
        <v>0</v>
      </c>
      <c r="L1328" s="1" t="n">
        <v>0</v>
      </c>
      <c r="M1328" s="1" t="n">
        <v>0</v>
      </c>
    </row>
    <row r="1329" customFormat="false" ht="12.75" hidden="false" customHeight="false" outlineLevel="0" collapsed="false">
      <c r="I1329" s="1" t="n">
        <v>1319</v>
      </c>
      <c r="K1329" s="1" t="n">
        <v>0</v>
      </c>
      <c r="L1329" s="1" t="n">
        <v>0</v>
      </c>
      <c r="M1329" s="1" t="n">
        <v>0</v>
      </c>
    </row>
    <row r="1330" customFormat="false" ht="12.75" hidden="false" customHeight="false" outlineLevel="0" collapsed="false">
      <c r="I1330" s="1" t="n">
        <v>1320</v>
      </c>
      <c r="K1330" s="1" t="n">
        <v>0</v>
      </c>
      <c r="L1330" s="1" t="n">
        <v>0</v>
      </c>
      <c r="M1330" s="1" t="n">
        <v>0</v>
      </c>
    </row>
    <row r="1331" customFormat="false" ht="12.75" hidden="false" customHeight="false" outlineLevel="0" collapsed="false">
      <c r="I1331" s="1" t="n">
        <v>1321</v>
      </c>
      <c r="K1331" s="1" t="n">
        <v>0</v>
      </c>
      <c r="L1331" s="1" t="n">
        <v>0</v>
      </c>
      <c r="M1331" s="1" t="n">
        <v>0</v>
      </c>
    </row>
    <row r="1332" customFormat="false" ht="12.75" hidden="false" customHeight="false" outlineLevel="0" collapsed="false">
      <c r="I1332" s="1" t="n">
        <v>1322</v>
      </c>
      <c r="K1332" s="1" t="n">
        <v>0</v>
      </c>
      <c r="L1332" s="1" t="n">
        <v>0</v>
      </c>
      <c r="M1332" s="1" t="n">
        <v>0</v>
      </c>
    </row>
    <row r="1333" customFormat="false" ht="12.75" hidden="false" customHeight="false" outlineLevel="0" collapsed="false">
      <c r="I1333" s="1" t="n">
        <v>1323</v>
      </c>
      <c r="K1333" s="1" t="n">
        <v>0</v>
      </c>
      <c r="L1333" s="1" t="n">
        <v>0</v>
      </c>
      <c r="M1333" s="1" t="n">
        <v>0</v>
      </c>
    </row>
    <row r="1334" customFormat="false" ht="12.75" hidden="false" customHeight="false" outlineLevel="0" collapsed="false">
      <c r="I1334" s="1" t="n">
        <v>1324</v>
      </c>
      <c r="K1334" s="1" t="n">
        <v>0</v>
      </c>
      <c r="L1334" s="1" t="n">
        <v>0</v>
      </c>
      <c r="M1334" s="1" t="n">
        <v>0</v>
      </c>
    </row>
    <row r="1335" customFormat="false" ht="12.75" hidden="false" customHeight="false" outlineLevel="0" collapsed="false">
      <c r="I1335" s="1" t="n">
        <v>1325</v>
      </c>
      <c r="K1335" s="1" t="n">
        <v>0</v>
      </c>
      <c r="L1335" s="1" t="n">
        <v>0</v>
      </c>
      <c r="M1335" s="1" t="n">
        <v>0</v>
      </c>
    </row>
    <row r="1336" customFormat="false" ht="12.75" hidden="false" customHeight="false" outlineLevel="0" collapsed="false">
      <c r="I1336" s="1" t="n">
        <v>1326</v>
      </c>
      <c r="K1336" s="1" t="n">
        <v>0</v>
      </c>
      <c r="L1336" s="1" t="n">
        <v>0</v>
      </c>
      <c r="M1336" s="1" t="n">
        <v>0</v>
      </c>
    </row>
    <row r="1337" customFormat="false" ht="12.75" hidden="false" customHeight="false" outlineLevel="0" collapsed="false">
      <c r="I1337" s="1" t="n">
        <v>1327</v>
      </c>
      <c r="K1337" s="1" t="n">
        <v>0</v>
      </c>
      <c r="L1337" s="1" t="n">
        <v>0</v>
      </c>
      <c r="M1337" s="1" t="n">
        <v>0</v>
      </c>
    </row>
    <row r="1338" customFormat="false" ht="12.75" hidden="false" customHeight="false" outlineLevel="0" collapsed="false">
      <c r="I1338" s="1" t="n">
        <v>1328</v>
      </c>
      <c r="K1338" s="1" t="n">
        <v>0</v>
      </c>
      <c r="L1338" s="1" t="n">
        <v>0</v>
      </c>
      <c r="M1338" s="1" t="n">
        <v>0</v>
      </c>
    </row>
    <row r="1339" customFormat="false" ht="12.75" hidden="false" customHeight="false" outlineLevel="0" collapsed="false">
      <c r="I1339" s="1" t="n">
        <v>1329</v>
      </c>
      <c r="K1339" s="1" t="n">
        <v>0</v>
      </c>
      <c r="L1339" s="1" t="n">
        <v>0</v>
      </c>
      <c r="M1339" s="1" t="n">
        <v>0</v>
      </c>
    </row>
    <row r="1340" customFormat="false" ht="12.75" hidden="false" customHeight="false" outlineLevel="0" collapsed="false">
      <c r="I1340" s="1" t="n">
        <v>1330</v>
      </c>
      <c r="K1340" s="1" t="n">
        <v>0</v>
      </c>
      <c r="L1340" s="1" t="n">
        <v>0</v>
      </c>
      <c r="M1340" s="1" t="n">
        <v>0</v>
      </c>
    </row>
    <row r="1341" customFormat="false" ht="12.75" hidden="false" customHeight="false" outlineLevel="0" collapsed="false">
      <c r="I1341" s="1" t="n">
        <v>1331</v>
      </c>
      <c r="K1341" s="1" t="n">
        <v>0</v>
      </c>
      <c r="L1341" s="1" t="n">
        <v>0</v>
      </c>
      <c r="M1341" s="1" t="n">
        <v>0</v>
      </c>
    </row>
    <row r="1342" customFormat="false" ht="12.75" hidden="false" customHeight="false" outlineLevel="0" collapsed="false">
      <c r="I1342" s="1" t="n">
        <v>1332</v>
      </c>
      <c r="K1342" s="1" t="n">
        <v>0</v>
      </c>
      <c r="L1342" s="1" t="n">
        <v>0</v>
      </c>
      <c r="M1342" s="1" t="n">
        <v>0</v>
      </c>
    </row>
    <row r="1343" customFormat="false" ht="12.75" hidden="false" customHeight="false" outlineLevel="0" collapsed="false">
      <c r="I1343" s="1" t="n">
        <v>1333</v>
      </c>
      <c r="K1343" s="1" t="n">
        <v>0</v>
      </c>
      <c r="L1343" s="1" t="n">
        <v>0</v>
      </c>
      <c r="M1343" s="1" t="n">
        <v>0</v>
      </c>
    </row>
    <row r="1344" customFormat="false" ht="12.75" hidden="false" customHeight="false" outlineLevel="0" collapsed="false">
      <c r="I1344" s="1" t="n">
        <v>1334</v>
      </c>
      <c r="K1344" s="1" t="n">
        <v>0</v>
      </c>
      <c r="L1344" s="1" t="n">
        <v>0</v>
      </c>
      <c r="M1344" s="1" t="n">
        <v>0</v>
      </c>
    </row>
    <row r="1345" customFormat="false" ht="12.75" hidden="false" customHeight="false" outlineLevel="0" collapsed="false">
      <c r="I1345" s="1" t="n">
        <v>1335</v>
      </c>
      <c r="K1345" s="1" t="n">
        <v>0</v>
      </c>
      <c r="L1345" s="1" t="n">
        <v>0</v>
      </c>
      <c r="M1345" s="1" t="n">
        <v>0</v>
      </c>
    </row>
    <row r="1346" customFormat="false" ht="12.75" hidden="false" customHeight="false" outlineLevel="0" collapsed="false">
      <c r="I1346" s="1" t="n">
        <v>1336</v>
      </c>
      <c r="K1346" s="1" t="n">
        <v>0</v>
      </c>
      <c r="L1346" s="1" t="n">
        <v>0</v>
      </c>
      <c r="M1346" s="1" t="n">
        <v>0</v>
      </c>
    </row>
    <row r="1347" customFormat="false" ht="12.75" hidden="false" customHeight="false" outlineLevel="0" collapsed="false">
      <c r="I1347" s="1" t="n">
        <v>1337</v>
      </c>
      <c r="K1347" s="1" t="n">
        <v>0</v>
      </c>
      <c r="L1347" s="1" t="n">
        <v>0</v>
      </c>
      <c r="M1347" s="1" t="n">
        <v>0</v>
      </c>
    </row>
    <row r="1348" customFormat="false" ht="12.75" hidden="false" customHeight="false" outlineLevel="0" collapsed="false">
      <c r="I1348" s="1" t="n">
        <v>1338</v>
      </c>
      <c r="K1348" s="1" t="n">
        <v>0</v>
      </c>
      <c r="L1348" s="1" t="n">
        <v>0</v>
      </c>
      <c r="M1348" s="1" t="n">
        <v>0</v>
      </c>
    </row>
    <row r="1349" customFormat="false" ht="12.75" hidden="false" customHeight="false" outlineLevel="0" collapsed="false">
      <c r="I1349" s="1" t="n">
        <v>1339</v>
      </c>
      <c r="K1349" s="1" t="n">
        <v>0</v>
      </c>
      <c r="L1349" s="1" t="n">
        <v>0</v>
      </c>
      <c r="M1349" s="1" t="n">
        <v>0</v>
      </c>
    </row>
    <row r="1350" customFormat="false" ht="12.75" hidden="false" customHeight="false" outlineLevel="0" collapsed="false">
      <c r="I1350" s="1" t="n">
        <v>1340</v>
      </c>
      <c r="K1350" s="1" t="n">
        <v>0</v>
      </c>
      <c r="L1350" s="1" t="n">
        <v>0</v>
      </c>
      <c r="M1350" s="1" t="n">
        <v>0</v>
      </c>
    </row>
    <row r="1351" customFormat="false" ht="12.75" hidden="false" customHeight="false" outlineLevel="0" collapsed="false">
      <c r="I1351" s="1" t="n">
        <v>1341</v>
      </c>
      <c r="K1351" s="1" t="n">
        <v>0</v>
      </c>
      <c r="L1351" s="1" t="n">
        <v>0</v>
      </c>
      <c r="M1351" s="1" t="n">
        <v>0</v>
      </c>
    </row>
    <row r="1352" customFormat="false" ht="12.75" hidden="false" customHeight="false" outlineLevel="0" collapsed="false">
      <c r="I1352" s="1" t="n">
        <v>1342</v>
      </c>
      <c r="K1352" s="1" t="n">
        <v>0</v>
      </c>
      <c r="L1352" s="1" t="n">
        <v>0</v>
      </c>
      <c r="M1352" s="1" t="n">
        <v>0</v>
      </c>
    </row>
    <row r="1353" customFormat="false" ht="12.75" hidden="false" customHeight="false" outlineLevel="0" collapsed="false">
      <c r="I1353" s="1" t="n">
        <v>1343</v>
      </c>
      <c r="K1353" s="1" t="n">
        <v>0</v>
      </c>
      <c r="L1353" s="1" t="n">
        <v>0</v>
      </c>
      <c r="M1353" s="1" t="n">
        <v>0</v>
      </c>
    </row>
    <row r="1354" customFormat="false" ht="12.75" hidden="false" customHeight="false" outlineLevel="0" collapsed="false">
      <c r="I1354" s="1" t="n">
        <v>1344</v>
      </c>
      <c r="K1354" s="1" t="n">
        <v>0</v>
      </c>
      <c r="L1354" s="1" t="n">
        <v>0</v>
      </c>
      <c r="M1354" s="1" t="n">
        <v>0</v>
      </c>
    </row>
    <row r="1355" customFormat="false" ht="12.75" hidden="false" customHeight="false" outlineLevel="0" collapsed="false">
      <c r="I1355" s="1" t="n">
        <v>1345</v>
      </c>
      <c r="K1355" s="1" t="n">
        <v>0</v>
      </c>
      <c r="L1355" s="1" t="n">
        <v>0</v>
      </c>
      <c r="M1355" s="1" t="n">
        <v>0</v>
      </c>
    </row>
    <row r="1356" customFormat="false" ht="12.75" hidden="false" customHeight="false" outlineLevel="0" collapsed="false">
      <c r="I1356" s="1" t="n">
        <v>1346</v>
      </c>
      <c r="K1356" s="1" t="n">
        <v>0</v>
      </c>
      <c r="L1356" s="1" t="n">
        <v>0</v>
      </c>
      <c r="M1356" s="1" t="n">
        <v>0</v>
      </c>
    </row>
    <row r="1357" customFormat="false" ht="12.75" hidden="false" customHeight="false" outlineLevel="0" collapsed="false">
      <c r="I1357" s="1" t="n">
        <v>1347</v>
      </c>
      <c r="K1357" s="1" t="n">
        <v>0</v>
      </c>
      <c r="L1357" s="1" t="n">
        <v>0</v>
      </c>
      <c r="M1357" s="1" t="n">
        <v>0</v>
      </c>
    </row>
    <row r="1358" customFormat="false" ht="12.75" hidden="false" customHeight="false" outlineLevel="0" collapsed="false">
      <c r="I1358" s="1" t="n">
        <v>1348</v>
      </c>
      <c r="K1358" s="1" t="n">
        <v>0</v>
      </c>
      <c r="L1358" s="1" t="n">
        <v>0</v>
      </c>
      <c r="M1358" s="1" t="n">
        <v>0</v>
      </c>
    </row>
    <row r="1359" customFormat="false" ht="12.75" hidden="false" customHeight="false" outlineLevel="0" collapsed="false">
      <c r="I1359" s="1" t="n">
        <v>1349</v>
      </c>
      <c r="K1359" s="1" t="n">
        <v>0</v>
      </c>
      <c r="L1359" s="1" t="n">
        <v>0</v>
      </c>
      <c r="M1359" s="1" t="n">
        <v>0</v>
      </c>
    </row>
    <row r="1360" customFormat="false" ht="12.75" hidden="false" customHeight="false" outlineLevel="0" collapsed="false">
      <c r="I1360" s="1" t="n">
        <v>1350</v>
      </c>
      <c r="K1360" s="1" t="n">
        <v>0</v>
      </c>
      <c r="L1360" s="1" t="n">
        <v>0</v>
      </c>
      <c r="M1360" s="1" t="n">
        <v>0</v>
      </c>
    </row>
    <row r="1361" customFormat="false" ht="12.75" hidden="false" customHeight="false" outlineLevel="0" collapsed="false">
      <c r="I1361" s="1" t="n">
        <v>1351</v>
      </c>
      <c r="K1361" s="1" t="n">
        <v>0</v>
      </c>
      <c r="L1361" s="1" t="n">
        <v>0</v>
      </c>
      <c r="M1361" s="1" t="n">
        <v>0</v>
      </c>
    </row>
    <row r="1362" customFormat="false" ht="12.75" hidden="false" customHeight="false" outlineLevel="0" collapsed="false">
      <c r="I1362" s="1" t="n">
        <v>1352</v>
      </c>
      <c r="K1362" s="1" t="n">
        <v>0</v>
      </c>
      <c r="L1362" s="1" t="n">
        <v>0</v>
      </c>
      <c r="M1362" s="1" t="n">
        <v>0</v>
      </c>
    </row>
    <row r="1363" customFormat="false" ht="12.75" hidden="false" customHeight="false" outlineLevel="0" collapsed="false">
      <c r="I1363" s="1" t="n">
        <v>1353</v>
      </c>
      <c r="K1363" s="1" t="n">
        <v>0</v>
      </c>
      <c r="L1363" s="1" t="n">
        <v>0</v>
      </c>
      <c r="M1363" s="1" t="n">
        <v>0</v>
      </c>
    </row>
    <row r="1364" customFormat="false" ht="12.75" hidden="false" customHeight="false" outlineLevel="0" collapsed="false">
      <c r="I1364" s="1" t="n">
        <v>1354</v>
      </c>
      <c r="K1364" s="1" t="n">
        <v>0</v>
      </c>
      <c r="L1364" s="1" t="n">
        <v>0</v>
      </c>
      <c r="M1364" s="1" t="n">
        <v>0</v>
      </c>
    </row>
    <row r="1365" customFormat="false" ht="12.75" hidden="false" customHeight="false" outlineLevel="0" collapsed="false">
      <c r="I1365" s="1" t="n">
        <v>1355</v>
      </c>
      <c r="K1365" s="1" t="n">
        <v>0</v>
      </c>
      <c r="L1365" s="1" t="n">
        <v>0</v>
      </c>
      <c r="M1365" s="1" t="n">
        <v>0</v>
      </c>
    </row>
    <row r="1366" customFormat="false" ht="12.75" hidden="false" customHeight="false" outlineLevel="0" collapsed="false">
      <c r="I1366" s="1" t="n">
        <v>1356</v>
      </c>
      <c r="K1366" s="1" t="n">
        <v>0</v>
      </c>
      <c r="L1366" s="1" t="n">
        <v>0</v>
      </c>
      <c r="M1366" s="1" t="n">
        <v>0</v>
      </c>
    </row>
    <row r="1367" customFormat="false" ht="12.75" hidden="false" customHeight="false" outlineLevel="0" collapsed="false">
      <c r="I1367" s="1" t="n">
        <v>1357</v>
      </c>
      <c r="K1367" s="1" t="n">
        <v>0</v>
      </c>
      <c r="L1367" s="1" t="n">
        <v>0</v>
      </c>
      <c r="M1367" s="1" t="n">
        <v>0</v>
      </c>
    </row>
    <row r="1368" customFormat="false" ht="12.75" hidden="false" customHeight="false" outlineLevel="0" collapsed="false">
      <c r="I1368" s="1" t="n">
        <v>1358</v>
      </c>
      <c r="K1368" s="1" t="n">
        <v>0</v>
      </c>
      <c r="L1368" s="1" t="n">
        <v>0</v>
      </c>
      <c r="M1368" s="1" t="n">
        <v>0</v>
      </c>
    </row>
    <row r="1369" customFormat="false" ht="12.75" hidden="false" customHeight="false" outlineLevel="0" collapsed="false">
      <c r="I1369" s="1" t="n">
        <v>1359</v>
      </c>
      <c r="K1369" s="1" t="n">
        <v>0</v>
      </c>
      <c r="L1369" s="1" t="n">
        <v>0</v>
      </c>
      <c r="M1369" s="1" t="n">
        <v>0</v>
      </c>
    </row>
    <row r="1370" customFormat="false" ht="12.75" hidden="false" customHeight="false" outlineLevel="0" collapsed="false">
      <c r="I1370" s="1" t="n">
        <v>1360</v>
      </c>
      <c r="K1370" s="1" t="n">
        <v>0</v>
      </c>
      <c r="L1370" s="1" t="n">
        <v>0</v>
      </c>
      <c r="M1370" s="1" t="n">
        <v>0</v>
      </c>
    </row>
    <row r="1371" customFormat="false" ht="12.75" hidden="false" customHeight="false" outlineLevel="0" collapsed="false">
      <c r="I1371" s="1" t="n">
        <v>1361</v>
      </c>
      <c r="K1371" s="1" t="n">
        <v>0</v>
      </c>
      <c r="L1371" s="1" t="n">
        <v>0</v>
      </c>
      <c r="M1371" s="1" t="n">
        <v>0</v>
      </c>
    </row>
    <row r="1372" customFormat="false" ht="12.75" hidden="false" customHeight="false" outlineLevel="0" collapsed="false">
      <c r="I1372" s="1" t="n">
        <v>1362</v>
      </c>
      <c r="K1372" s="1" t="n">
        <v>0</v>
      </c>
      <c r="L1372" s="1" t="n">
        <v>0</v>
      </c>
      <c r="M1372" s="1" t="n">
        <v>0</v>
      </c>
    </row>
    <row r="1373" customFormat="false" ht="12.75" hidden="false" customHeight="false" outlineLevel="0" collapsed="false">
      <c r="I1373" s="1" t="n">
        <v>1363</v>
      </c>
      <c r="K1373" s="1" t="n">
        <v>0</v>
      </c>
      <c r="L1373" s="1" t="n">
        <v>0</v>
      </c>
      <c r="M1373" s="1" t="n">
        <v>0</v>
      </c>
    </row>
    <row r="1374" customFormat="false" ht="12.75" hidden="false" customHeight="false" outlineLevel="0" collapsed="false">
      <c r="I1374" s="1" t="n">
        <v>1364</v>
      </c>
      <c r="K1374" s="1" t="n">
        <v>0</v>
      </c>
      <c r="L1374" s="1" t="n">
        <v>0</v>
      </c>
      <c r="M1374" s="1" t="n">
        <v>0</v>
      </c>
    </row>
    <row r="1375" customFormat="false" ht="12.75" hidden="false" customHeight="false" outlineLevel="0" collapsed="false">
      <c r="I1375" s="1" t="n">
        <v>1365</v>
      </c>
      <c r="K1375" s="1" t="n">
        <v>0</v>
      </c>
      <c r="L1375" s="1" t="n">
        <v>0</v>
      </c>
      <c r="M1375" s="1" t="n">
        <v>0</v>
      </c>
    </row>
    <row r="1376" customFormat="false" ht="12.75" hidden="false" customHeight="false" outlineLevel="0" collapsed="false">
      <c r="I1376" s="1" t="n">
        <v>1366</v>
      </c>
      <c r="K1376" s="1" t="n">
        <v>0</v>
      </c>
      <c r="L1376" s="1" t="n">
        <v>0</v>
      </c>
      <c r="M1376" s="1" t="n">
        <v>0</v>
      </c>
    </row>
    <row r="1377" customFormat="false" ht="12.75" hidden="false" customHeight="false" outlineLevel="0" collapsed="false">
      <c r="I1377" s="1" t="n">
        <v>1367</v>
      </c>
      <c r="K1377" s="1" t="n">
        <v>0</v>
      </c>
      <c r="L1377" s="1" t="n">
        <v>0</v>
      </c>
      <c r="M1377" s="1" t="n">
        <v>0</v>
      </c>
    </row>
    <row r="1378" customFormat="false" ht="12.75" hidden="false" customHeight="false" outlineLevel="0" collapsed="false">
      <c r="I1378" s="1" t="n">
        <v>1368</v>
      </c>
      <c r="K1378" s="1" t="n">
        <v>0</v>
      </c>
      <c r="L1378" s="1" t="n">
        <v>0</v>
      </c>
      <c r="M1378" s="1" t="n">
        <v>0</v>
      </c>
    </row>
    <row r="1379" customFormat="false" ht="12.75" hidden="false" customHeight="false" outlineLevel="0" collapsed="false">
      <c r="I1379" s="1" t="n">
        <v>1369</v>
      </c>
      <c r="K1379" s="1" t="n">
        <v>0</v>
      </c>
      <c r="L1379" s="1" t="n">
        <v>0</v>
      </c>
      <c r="M1379" s="1" t="n">
        <v>0</v>
      </c>
    </row>
    <row r="1380" customFormat="false" ht="12.75" hidden="false" customHeight="false" outlineLevel="0" collapsed="false">
      <c r="I1380" s="1" t="n">
        <v>1370</v>
      </c>
      <c r="K1380" s="1" t="n">
        <v>0</v>
      </c>
      <c r="L1380" s="1" t="n">
        <v>0</v>
      </c>
      <c r="M1380" s="1" t="n">
        <v>0</v>
      </c>
    </row>
    <row r="1381" customFormat="false" ht="12.75" hidden="false" customHeight="false" outlineLevel="0" collapsed="false">
      <c r="I1381" s="1" t="n">
        <v>1371</v>
      </c>
      <c r="K1381" s="1" t="n">
        <v>0</v>
      </c>
      <c r="L1381" s="1" t="n">
        <v>0</v>
      </c>
      <c r="M1381" s="1" t="n">
        <v>0</v>
      </c>
    </row>
    <row r="1382" customFormat="false" ht="12.75" hidden="false" customHeight="false" outlineLevel="0" collapsed="false">
      <c r="I1382" s="1" t="n">
        <v>1372</v>
      </c>
      <c r="K1382" s="1" t="n">
        <v>0</v>
      </c>
      <c r="L1382" s="1" t="n">
        <v>0</v>
      </c>
      <c r="M1382" s="1" t="n">
        <v>0</v>
      </c>
    </row>
    <row r="1383" customFormat="false" ht="12.75" hidden="false" customHeight="false" outlineLevel="0" collapsed="false">
      <c r="I1383" s="1" t="n">
        <v>1373</v>
      </c>
      <c r="K1383" s="1" t="n">
        <v>0</v>
      </c>
      <c r="L1383" s="1" t="n">
        <v>0</v>
      </c>
      <c r="M1383" s="1" t="n">
        <v>0</v>
      </c>
    </row>
    <row r="1384" customFormat="false" ht="12.75" hidden="false" customHeight="false" outlineLevel="0" collapsed="false">
      <c r="I1384" s="1" t="n">
        <v>1374</v>
      </c>
      <c r="K1384" s="1" t="n">
        <v>0</v>
      </c>
      <c r="L1384" s="1" t="n">
        <v>0</v>
      </c>
      <c r="M1384" s="1" t="n">
        <v>0</v>
      </c>
    </row>
    <row r="1385" customFormat="false" ht="12.75" hidden="false" customHeight="false" outlineLevel="0" collapsed="false">
      <c r="I1385" s="1" t="n">
        <v>1375</v>
      </c>
      <c r="K1385" s="1" t="n">
        <v>0</v>
      </c>
      <c r="L1385" s="1" t="n">
        <v>0</v>
      </c>
      <c r="M1385" s="1" t="n">
        <v>0</v>
      </c>
    </row>
    <row r="1386" customFormat="false" ht="12.75" hidden="false" customHeight="false" outlineLevel="0" collapsed="false">
      <c r="I1386" s="1" t="n">
        <v>1376</v>
      </c>
      <c r="K1386" s="1" t="n">
        <v>0</v>
      </c>
      <c r="L1386" s="1" t="n">
        <v>0</v>
      </c>
      <c r="M1386" s="1" t="n">
        <v>0</v>
      </c>
    </row>
    <row r="1387" customFormat="false" ht="12.75" hidden="false" customHeight="false" outlineLevel="0" collapsed="false">
      <c r="I1387" s="1" t="n">
        <v>1377</v>
      </c>
      <c r="K1387" s="1" t="n">
        <v>0</v>
      </c>
      <c r="L1387" s="1" t="n">
        <v>0</v>
      </c>
      <c r="M1387" s="1" t="n">
        <v>0</v>
      </c>
    </row>
    <row r="1388" customFormat="false" ht="12.75" hidden="false" customHeight="false" outlineLevel="0" collapsed="false">
      <c r="I1388" s="1" t="n">
        <v>1378</v>
      </c>
      <c r="K1388" s="1" t="n">
        <v>0</v>
      </c>
      <c r="L1388" s="1" t="n">
        <v>0</v>
      </c>
      <c r="M1388" s="1" t="n">
        <v>0</v>
      </c>
    </row>
    <row r="1389" customFormat="false" ht="12.75" hidden="false" customHeight="false" outlineLevel="0" collapsed="false">
      <c r="I1389" s="1" t="n">
        <v>1379</v>
      </c>
      <c r="K1389" s="1" t="n">
        <v>0</v>
      </c>
      <c r="L1389" s="1" t="n">
        <v>0</v>
      </c>
      <c r="M1389" s="1" t="n">
        <v>0</v>
      </c>
    </row>
    <row r="1390" customFormat="false" ht="12.75" hidden="false" customHeight="false" outlineLevel="0" collapsed="false">
      <c r="I1390" s="1" t="n">
        <v>1380</v>
      </c>
      <c r="K1390" s="1" t="n">
        <v>0</v>
      </c>
      <c r="L1390" s="1" t="n">
        <v>0</v>
      </c>
      <c r="M1390" s="1" t="n">
        <v>0</v>
      </c>
    </row>
    <row r="1391" customFormat="false" ht="12.75" hidden="false" customHeight="false" outlineLevel="0" collapsed="false">
      <c r="I1391" s="1" t="n">
        <v>1381</v>
      </c>
      <c r="K1391" s="1" t="n">
        <v>0</v>
      </c>
      <c r="L1391" s="1" t="n">
        <v>0</v>
      </c>
      <c r="M1391" s="1" t="n">
        <v>0</v>
      </c>
    </row>
    <row r="1392" customFormat="false" ht="12.75" hidden="false" customHeight="false" outlineLevel="0" collapsed="false">
      <c r="I1392" s="1" t="n">
        <v>1382</v>
      </c>
      <c r="K1392" s="1" t="n">
        <v>0</v>
      </c>
      <c r="L1392" s="1" t="n">
        <v>0</v>
      </c>
      <c r="M1392" s="1" t="n">
        <v>0</v>
      </c>
    </row>
    <row r="1393" customFormat="false" ht="12.75" hidden="false" customHeight="false" outlineLevel="0" collapsed="false">
      <c r="I1393" s="1" t="n">
        <v>1383</v>
      </c>
      <c r="K1393" s="1" t="n">
        <v>0</v>
      </c>
      <c r="L1393" s="1" t="n">
        <v>0</v>
      </c>
      <c r="M1393" s="1" t="n">
        <v>0</v>
      </c>
    </row>
    <row r="1394" customFormat="false" ht="12.75" hidden="false" customHeight="false" outlineLevel="0" collapsed="false">
      <c r="I1394" s="1" t="n">
        <v>1384</v>
      </c>
      <c r="K1394" s="1" t="n">
        <v>0</v>
      </c>
      <c r="L1394" s="1" t="n">
        <v>0</v>
      </c>
      <c r="M1394" s="1" t="n">
        <v>0</v>
      </c>
    </row>
    <row r="1395" customFormat="false" ht="12.75" hidden="false" customHeight="false" outlineLevel="0" collapsed="false">
      <c r="I1395" s="1" t="n">
        <v>1385</v>
      </c>
      <c r="K1395" s="1" t="n">
        <v>0</v>
      </c>
      <c r="L1395" s="1" t="n">
        <v>0</v>
      </c>
      <c r="M1395" s="1" t="n">
        <v>0</v>
      </c>
    </row>
    <row r="1396" customFormat="false" ht="12.75" hidden="false" customHeight="false" outlineLevel="0" collapsed="false">
      <c r="I1396" s="1" t="n">
        <v>1386</v>
      </c>
      <c r="K1396" s="1" t="n">
        <v>0</v>
      </c>
      <c r="L1396" s="1" t="n">
        <v>0</v>
      </c>
      <c r="M1396" s="1" t="n">
        <v>0</v>
      </c>
    </row>
    <row r="1397" customFormat="false" ht="12.75" hidden="false" customHeight="false" outlineLevel="0" collapsed="false">
      <c r="I1397" s="1" t="n">
        <v>1387</v>
      </c>
      <c r="K1397" s="1" t="n">
        <v>0</v>
      </c>
      <c r="L1397" s="1" t="n">
        <v>0</v>
      </c>
      <c r="M1397" s="1" t="n">
        <v>0</v>
      </c>
    </row>
    <row r="1398" customFormat="false" ht="12.75" hidden="false" customHeight="false" outlineLevel="0" collapsed="false">
      <c r="I1398" s="1" t="n">
        <v>1388</v>
      </c>
      <c r="K1398" s="1" t="n">
        <v>0</v>
      </c>
      <c r="L1398" s="1" t="n">
        <v>0</v>
      </c>
      <c r="M1398" s="1" t="n">
        <v>0</v>
      </c>
    </row>
    <row r="1399" customFormat="false" ht="12.75" hidden="false" customHeight="false" outlineLevel="0" collapsed="false">
      <c r="I1399" s="1" t="n">
        <v>1389</v>
      </c>
      <c r="K1399" s="1" t="n">
        <v>0</v>
      </c>
      <c r="L1399" s="1" t="n">
        <v>0</v>
      </c>
      <c r="M1399" s="1" t="n">
        <v>0</v>
      </c>
    </row>
    <row r="1400" customFormat="false" ht="12.75" hidden="false" customHeight="false" outlineLevel="0" collapsed="false">
      <c r="I1400" s="1" t="n">
        <v>1390</v>
      </c>
      <c r="K1400" s="1" t="n">
        <v>0</v>
      </c>
      <c r="L1400" s="1" t="n">
        <v>0</v>
      </c>
      <c r="M1400" s="1" t="n">
        <v>0</v>
      </c>
    </row>
    <row r="1401" customFormat="false" ht="12.75" hidden="false" customHeight="false" outlineLevel="0" collapsed="false">
      <c r="I1401" s="1" t="n">
        <v>1391</v>
      </c>
      <c r="K1401" s="1" t="n">
        <v>0</v>
      </c>
      <c r="L1401" s="1" t="n">
        <v>0</v>
      </c>
      <c r="M1401" s="1" t="n">
        <v>0</v>
      </c>
    </row>
    <row r="1402" customFormat="false" ht="12.75" hidden="false" customHeight="false" outlineLevel="0" collapsed="false">
      <c r="I1402" s="1" t="n">
        <v>1392</v>
      </c>
      <c r="K1402" s="1" t="n">
        <v>0</v>
      </c>
      <c r="L1402" s="1" t="n">
        <v>0</v>
      </c>
      <c r="M1402" s="1" t="n">
        <v>0</v>
      </c>
    </row>
    <row r="1403" customFormat="false" ht="12.75" hidden="false" customHeight="false" outlineLevel="0" collapsed="false">
      <c r="I1403" s="1" t="n">
        <v>1393</v>
      </c>
      <c r="K1403" s="1" t="n">
        <v>0</v>
      </c>
      <c r="L1403" s="1" t="n">
        <v>0</v>
      </c>
      <c r="M1403" s="1" t="n">
        <v>0</v>
      </c>
    </row>
    <row r="1404" customFormat="false" ht="12.75" hidden="false" customHeight="false" outlineLevel="0" collapsed="false">
      <c r="I1404" s="1" t="n">
        <v>1394</v>
      </c>
      <c r="K1404" s="1" t="n">
        <v>0</v>
      </c>
      <c r="L1404" s="1" t="n">
        <v>0</v>
      </c>
      <c r="M1404" s="1" t="n">
        <v>0</v>
      </c>
    </row>
    <row r="1405" customFormat="false" ht="12.75" hidden="false" customHeight="false" outlineLevel="0" collapsed="false">
      <c r="I1405" s="1" t="n">
        <v>1395</v>
      </c>
      <c r="K1405" s="1" t="n">
        <v>0</v>
      </c>
      <c r="L1405" s="1" t="n">
        <v>0</v>
      </c>
      <c r="M1405" s="1" t="n">
        <v>0</v>
      </c>
    </row>
    <row r="1406" customFormat="false" ht="12.75" hidden="false" customHeight="false" outlineLevel="0" collapsed="false">
      <c r="I1406" s="1" t="n">
        <v>1396</v>
      </c>
      <c r="K1406" s="1" t="n">
        <v>0</v>
      </c>
      <c r="L1406" s="1" t="n">
        <v>0</v>
      </c>
      <c r="M1406" s="1" t="n">
        <v>0</v>
      </c>
    </row>
    <row r="1407" customFormat="false" ht="12.75" hidden="false" customHeight="false" outlineLevel="0" collapsed="false">
      <c r="I1407" s="1" t="n">
        <v>1397</v>
      </c>
      <c r="K1407" s="1" t="n">
        <v>0</v>
      </c>
      <c r="L1407" s="1" t="n">
        <v>0</v>
      </c>
      <c r="M1407" s="1" t="n">
        <v>0</v>
      </c>
    </row>
    <row r="1408" customFormat="false" ht="12.75" hidden="false" customHeight="false" outlineLevel="0" collapsed="false">
      <c r="I1408" s="1" t="n">
        <v>1398</v>
      </c>
      <c r="K1408" s="1" t="n">
        <v>0</v>
      </c>
      <c r="L1408" s="1" t="n">
        <v>0</v>
      </c>
      <c r="M1408" s="1" t="n">
        <v>0</v>
      </c>
    </row>
    <row r="1409" customFormat="false" ht="12.75" hidden="false" customHeight="false" outlineLevel="0" collapsed="false">
      <c r="I1409" s="1" t="n">
        <v>1399</v>
      </c>
      <c r="K1409" s="1" t="n">
        <v>0</v>
      </c>
      <c r="L1409" s="1" t="n">
        <v>0</v>
      </c>
      <c r="M1409" s="1" t="n">
        <v>0</v>
      </c>
    </row>
    <row r="1410" customFormat="false" ht="12.75" hidden="false" customHeight="false" outlineLevel="0" collapsed="false">
      <c r="I1410" s="1" t="n">
        <v>1400</v>
      </c>
      <c r="K1410" s="1" t="n">
        <v>0</v>
      </c>
      <c r="L1410" s="1" t="n">
        <v>0</v>
      </c>
      <c r="M1410" s="1" t="n">
        <v>0</v>
      </c>
    </row>
    <row r="1411" customFormat="false" ht="12.75" hidden="false" customHeight="false" outlineLevel="0" collapsed="false">
      <c r="I1411" s="1" t="n">
        <v>1401</v>
      </c>
      <c r="K1411" s="1" t="n">
        <v>0</v>
      </c>
      <c r="L1411" s="1" t="n">
        <v>0</v>
      </c>
      <c r="M1411" s="1" t="n">
        <v>0</v>
      </c>
    </row>
    <row r="1412" customFormat="false" ht="12.75" hidden="false" customHeight="false" outlineLevel="0" collapsed="false">
      <c r="I1412" s="1" t="n">
        <v>1402</v>
      </c>
      <c r="K1412" s="1" t="n">
        <v>0</v>
      </c>
      <c r="L1412" s="1" t="n">
        <v>0</v>
      </c>
      <c r="M1412" s="1" t="n">
        <v>0</v>
      </c>
    </row>
    <row r="1413" customFormat="false" ht="12.75" hidden="false" customHeight="false" outlineLevel="0" collapsed="false">
      <c r="I1413" s="1" t="n">
        <v>1403</v>
      </c>
      <c r="K1413" s="1" t="n">
        <v>0</v>
      </c>
      <c r="L1413" s="1" t="n">
        <v>0</v>
      </c>
      <c r="M1413" s="1" t="n">
        <v>0</v>
      </c>
    </row>
    <row r="1414" customFormat="false" ht="12.75" hidden="false" customHeight="false" outlineLevel="0" collapsed="false">
      <c r="I1414" s="1" t="n">
        <v>1404</v>
      </c>
      <c r="K1414" s="1" t="n">
        <v>0</v>
      </c>
      <c r="L1414" s="1" t="n">
        <v>0</v>
      </c>
      <c r="M1414" s="1" t="n">
        <v>0</v>
      </c>
    </row>
    <row r="1415" customFormat="false" ht="12.75" hidden="false" customHeight="false" outlineLevel="0" collapsed="false">
      <c r="I1415" s="1" t="n">
        <v>1405</v>
      </c>
      <c r="K1415" s="1" t="n">
        <v>0</v>
      </c>
      <c r="L1415" s="1" t="n">
        <v>0</v>
      </c>
      <c r="M1415" s="1" t="n">
        <v>0</v>
      </c>
    </row>
    <row r="1416" customFormat="false" ht="12.75" hidden="false" customHeight="false" outlineLevel="0" collapsed="false">
      <c r="I1416" s="1" t="n">
        <v>1406</v>
      </c>
      <c r="K1416" s="1" t="n">
        <v>0</v>
      </c>
      <c r="L1416" s="1" t="n">
        <v>0</v>
      </c>
      <c r="M1416" s="1" t="n">
        <v>0</v>
      </c>
    </row>
    <row r="1417" customFormat="false" ht="12.75" hidden="false" customHeight="false" outlineLevel="0" collapsed="false">
      <c r="I1417" s="1" t="n">
        <v>1407</v>
      </c>
      <c r="K1417" s="1" t="n">
        <v>0</v>
      </c>
      <c r="L1417" s="1" t="n">
        <v>0</v>
      </c>
      <c r="M1417" s="1" t="n">
        <v>0</v>
      </c>
    </row>
    <row r="1418" customFormat="false" ht="12.75" hidden="false" customHeight="false" outlineLevel="0" collapsed="false">
      <c r="I1418" s="1" t="n">
        <v>1408</v>
      </c>
      <c r="K1418" s="1" t="n">
        <v>0</v>
      </c>
      <c r="L1418" s="1" t="n">
        <v>0</v>
      </c>
      <c r="M1418" s="1" t="n">
        <v>0</v>
      </c>
    </row>
    <row r="1419" customFormat="false" ht="12.75" hidden="false" customHeight="false" outlineLevel="0" collapsed="false">
      <c r="I1419" s="1" t="n">
        <v>1409</v>
      </c>
      <c r="K1419" s="1" t="n">
        <v>0</v>
      </c>
      <c r="L1419" s="1" t="n">
        <v>0</v>
      </c>
      <c r="M1419" s="1" t="n">
        <v>0</v>
      </c>
    </row>
    <row r="1420" customFormat="false" ht="12.75" hidden="false" customHeight="false" outlineLevel="0" collapsed="false">
      <c r="I1420" s="1" t="n">
        <v>1410</v>
      </c>
      <c r="K1420" s="1" t="n">
        <v>0</v>
      </c>
      <c r="L1420" s="1" t="n">
        <v>0</v>
      </c>
      <c r="M1420" s="1" t="n">
        <v>0</v>
      </c>
    </row>
    <row r="1421" customFormat="false" ht="12.75" hidden="false" customHeight="false" outlineLevel="0" collapsed="false">
      <c r="I1421" s="1" t="n">
        <v>1411</v>
      </c>
      <c r="K1421" s="1" t="n">
        <v>0</v>
      </c>
      <c r="L1421" s="1" t="n">
        <v>0</v>
      </c>
      <c r="M1421" s="1" t="n">
        <v>0</v>
      </c>
    </row>
    <row r="1422" customFormat="false" ht="12.75" hidden="false" customHeight="false" outlineLevel="0" collapsed="false">
      <c r="I1422" s="1" t="n">
        <v>1412</v>
      </c>
      <c r="K1422" s="1" t="n">
        <v>0</v>
      </c>
      <c r="L1422" s="1" t="n">
        <v>0</v>
      </c>
      <c r="M1422" s="1" t="n">
        <v>0</v>
      </c>
    </row>
    <row r="1423" customFormat="false" ht="12.75" hidden="false" customHeight="false" outlineLevel="0" collapsed="false">
      <c r="I1423" s="1" t="n">
        <v>1413</v>
      </c>
      <c r="K1423" s="1" t="n">
        <v>0</v>
      </c>
      <c r="L1423" s="1" t="n">
        <v>0</v>
      </c>
      <c r="M1423" s="1" t="n">
        <v>0</v>
      </c>
    </row>
    <row r="1424" customFormat="false" ht="12.75" hidden="false" customHeight="false" outlineLevel="0" collapsed="false">
      <c r="I1424" s="1" t="n">
        <v>1414</v>
      </c>
      <c r="K1424" s="1" t="n">
        <v>0</v>
      </c>
      <c r="L1424" s="1" t="n">
        <v>0</v>
      </c>
      <c r="M1424" s="1" t="n">
        <v>0</v>
      </c>
    </row>
    <row r="1425" customFormat="false" ht="12.75" hidden="false" customHeight="false" outlineLevel="0" collapsed="false">
      <c r="I1425" s="1" t="n">
        <v>1415</v>
      </c>
      <c r="K1425" s="1" t="n">
        <v>0</v>
      </c>
      <c r="L1425" s="1" t="n">
        <v>0</v>
      </c>
      <c r="M1425" s="1" t="n">
        <v>0</v>
      </c>
    </row>
    <row r="1426" customFormat="false" ht="12.75" hidden="false" customHeight="false" outlineLevel="0" collapsed="false">
      <c r="I1426" s="1" t="n">
        <v>1416</v>
      </c>
      <c r="K1426" s="1" t="n">
        <v>0</v>
      </c>
      <c r="L1426" s="1" t="n">
        <v>0</v>
      </c>
      <c r="M1426" s="1" t="n">
        <v>0</v>
      </c>
    </row>
    <row r="1427" customFormat="false" ht="12.75" hidden="false" customHeight="false" outlineLevel="0" collapsed="false">
      <c r="I1427" s="1" t="n">
        <v>1417</v>
      </c>
      <c r="K1427" s="1" t="n">
        <v>0</v>
      </c>
      <c r="L1427" s="1" t="n">
        <v>0</v>
      </c>
      <c r="M1427" s="1" t="n">
        <v>0</v>
      </c>
    </row>
    <row r="1428" customFormat="false" ht="12.75" hidden="false" customHeight="false" outlineLevel="0" collapsed="false">
      <c r="I1428" s="1" t="n">
        <v>1418</v>
      </c>
      <c r="K1428" s="1" t="n">
        <v>0</v>
      </c>
      <c r="L1428" s="1" t="n">
        <v>0</v>
      </c>
      <c r="M1428" s="1" t="n">
        <v>0</v>
      </c>
    </row>
    <row r="1429" customFormat="false" ht="12.75" hidden="false" customHeight="false" outlineLevel="0" collapsed="false">
      <c r="I1429" s="1" t="n">
        <v>1419</v>
      </c>
      <c r="K1429" s="1" t="n">
        <v>0</v>
      </c>
      <c r="L1429" s="1" t="n">
        <v>0</v>
      </c>
      <c r="M1429" s="1" t="n">
        <v>0</v>
      </c>
    </row>
    <row r="1430" customFormat="false" ht="12.75" hidden="false" customHeight="false" outlineLevel="0" collapsed="false">
      <c r="I1430" s="1" t="n">
        <v>1420</v>
      </c>
      <c r="K1430" s="1" t="n">
        <v>0</v>
      </c>
      <c r="L1430" s="1" t="n">
        <v>0</v>
      </c>
      <c r="M1430" s="1" t="n">
        <v>0</v>
      </c>
    </row>
    <row r="1431" customFormat="false" ht="12.75" hidden="false" customHeight="false" outlineLevel="0" collapsed="false">
      <c r="I1431" s="1" t="n">
        <v>1421</v>
      </c>
      <c r="K1431" s="1" t="n">
        <v>0</v>
      </c>
      <c r="L1431" s="1" t="n">
        <v>0</v>
      </c>
      <c r="M1431" s="1" t="n">
        <v>0</v>
      </c>
    </row>
    <row r="1432" customFormat="false" ht="12.75" hidden="false" customHeight="false" outlineLevel="0" collapsed="false">
      <c r="I1432" s="1" t="n">
        <v>1422</v>
      </c>
      <c r="K1432" s="1" t="n">
        <v>0</v>
      </c>
      <c r="L1432" s="1" t="n">
        <v>0</v>
      </c>
      <c r="M1432" s="1" t="n">
        <v>0</v>
      </c>
    </row>
    <row r="1433" customFormat="false" ht="12.75" hidden="false" customHeight="false" outlineLevel="0" collapsed="false">
      <c r="I1433" s="1" t="n">
        <v>1423</v>
      </c>
      <c r="K1433" s="1" t="n">
        <v>0</v>
      </c>
      <c r="L1433" s="1" t="n">
        <v>0</v>
      </c>
      <c r="M1433" s="1" t="n">
        <v>0</v>
      </c>
    </row>
    <row r="1434" customFormat="false" ht="12.75" hidden="false" customHeight="false" outlineLevel="0" collapsed="false">
      <c r="I1434" s="1" t="n">
        <v>1424</v>
      </c>
      <c r="K1434" s="1" t="n">
        <v>0</v>
      </c>
      <c r="L1434" s="1" t="n">
        <v>0</v>
      </c>
      <c r="M1434" s="1" t="n">
        <v>0</v>
      </c>
    </row>
    <row r="1435" customFormat="false" ht="12.75" hidden="false" customHeight="false" outlineLevel="0" collapsed="false">
      <c r="I1435" s="1" t="n">
        <v>1425</v>
      </c>
      <c r="K1435" s="1" t="n">
        <v>0</v>
      </c>
      <c r="L1435" s="1" t="n">
        <v>0</v>
      </c>
      <c r="M1435" s="1" t="n">
        <v>0</v>
      </c>
    </row>
    <row r="1436" customFormat="false" ht="12.75" hidden="false" customHeight="false" outlineLevel="0" collapsed="false">
      <c r="I1436" s="1" t="n">
        <v>1426</v>
      </c>
      <c r="K1436" s="1" t="n">
        <v>0</v>
      </c>
      <c r="L1436" s="1" t="n">
        <v>0</v>
      </c>
      <c r="M1436" s="1" t="n">
        <v>0</v>
      </c>
    </row>
    <row r="1437" customFormat="false" ht="12.75" hidden="false" customHeight="false" outlineLevel="0" collapsed="false">
      <c r="I1437" s="1" t="n">
        <v>1427</v>
      </c>
      <c r="K1437" s="1" t="n">
        <v>0</v>
      </c>
      <c r="L1437" s="1" t="n">
        <v>0</v>
      </c>
      <c r="M1437" s="1" t="n">
        <v>0</v>
      </c>
    </row>
    <row r="1438" customFormat="false" ht="12.75" hidden="false" customHeight="false" outlineLevel="0" collapsed="false">
      <c r="I1438" s="1" t="n">
        <v>1428</v>
      </c>
      <c r="K1438" s="1" t="n">
        <v>0</v>
      </c>
      <c r="L1438" s="1" t="n">
        <v>0</v>
      </c>
      <c r="M1438" s="1" t="n">
        <v>0</v>
      </c>
    </row>
    <row r="1439" customFormat="false" ht="12.75" hidden="false" customHeight="false" outlineLevel="0" collapsed="false">
      <c r="I1439" s="1" t="n">
        <v>1429</v>
      </c>
      <c r="K1439" s="1" t="n">
        <v>0</v>
      </c>
      <c r="L1439" s="1" t="n">
        <v>0</v>
      </c>
      <c r="M1439" s="1" t="n">
        <v>0</v>
      </c>
    </row>
    <row r="1440" customFormat="false" ht="12.75" hidden="false" customHeight="false" outlineLevel="0" collapsed="false">
      <c r="I1440" s="1" t="n">
        <v>1430</v>
      </c>
      <c r="K1440" s="1" t="n">
        <v>0</v>
      </c>
      <c r="L1440" s="1" t="n">
        <v>0</v>
      </c>
      <c r="M1440" s="1" t="n">
        <v>0</v>
      </c>
    </row>
    <row r="1441" customFormat="false" ht="12.75" hidden="false" customHeight="false" outlineLevel="0" collapsed="false">
      <c r="I1441" s="1" t="n">
        <v>1431</v>
      </c>
      <c r="K1441" s="1" t="n">
        <v>0</v>
      </c>
      <c r="L1441" s="1" t="n">
        <v>0</v>
      </c>
      <c r="M1441" s="1" t="n">
        <v>0</v>
      </c>
    </row>
    <row r="1442" customFormat="false" ht="12.75" hidden="false" customHeight="false" outlineLevel="0" collapsed="false">
      <c r="I1442" s="1" t="n">
        <v>1432</v>
      </c>
      <c r="K1442" s="1" t="n">
        <v>0</v>
      </c>
      <c r="L1442" s="1" t="n">
        <v>0</v>
      </c>
      <c r="M1442" s="1" t="n">
        <v>0</v>
      </c>
    </row>
    <row r="1443" customFormat="false" ht="12.75" hidden="false" customHeight="false" outlineLevel="0" collapsed="false">
      <c r="I1443" s="1" t="n">
        <v>1433</v>
      </c>
      <c r="K1443" s="1" t="n">
        <v>0</v>
      </c>
      <c r="L1443" s="1" t="n">
        <v>0</v>
      </c>
      <c r="M1443" s="1" t="n">
        <v>0</v>
      </c>
    </row>
    <row r="1444" customFormat="false" ht="12.75" hidden="false" customHeight="false" outlineLevel="0" collapsed="false">
      <c r="I1444" s="1" t="n">
        <v>1434</v>
      </c>
      <c r="K1444" s="1" t="n">
        <v>0</v>
      </c>
      <c r="L1444" s="1" t="n">
        <v>0</v>
      </c>
      <c r="M1444" s="1" t="n">
        <v>0</v>
      </c>
    </row>
    <row r="1445" customFormat="false" ht="12.75" hidden="false" customHeight="false" outlineLevel="0" collapsed="false">
      <c r="I1445" s="1" t="n">
        <v>1435</v>
      </c>
      <c r="K1445" s="1" t="n">
        <v>0</v>
      </c>
      <c r="L1445" s="1" t="n">
        <v>0</v>
      </c>
      <c r="M1445" s="1" t="n">
        <v>0</v>
      </c>
    </row>
    <row r="1446" customFormat="false" ht="12.75" hidden="false" customHeight="false" outlineLevel="0" collapsed="false">
      <c r="I1446" s="1" t="n">
        <v>1436</v>
      </c>
      <c r="K1446" s="1" t="n">
        <v>0</v>
      </c>
      <c r="L1446" s="1" t="n">
        <v>0</v>
      </c>
      <c r="M1446" s="1" t="n">
        <v>0</v>
      </c>
    </row>
    <row r="1447" customFormat="false" ht="12.75" hidden="false" customHeight="false" outlineLevel="0" collapsed="false">
      <c r="I1447" s="1" t="n">
        <v>1437</v>
      </c>
      <c r="K1447" s="1" t="n">
        <v>0</v>
      </c>
      <c r="L1447" s="1" t="n">
        <v>0</v>
      </c>
      <c r="M1447" s="1" t="n">
        <v>0</v>
      </c>
    </row>
    <row r="1448" customFormat="false" ht="12.75" hidden="false" customHeight="false" outlineLevel="0" collapsed="false">
      <c r="I1448" s="1" t="n">
        <v>1438</v>
      </c>
      <c r="K1448" s="1" t="n">
        <v>0</v>
      </c>
      <c r="L1448" s="1" t="n">
        <v>0</v>
      </c>
      <c r="M1448" s="1" t="n">
        <v>0</v>
      </c>
    </row>
    <row r="1449" customFormat="false" ht="12.75" hidden="false" customHeight="false" outlineLevel="0" collapsed="false">
      <c r="I1449" s="1" t="n">
        <v>1439</v>
      </c>
      <c r="K1449" s="1" t="n">
        <v>0</v>
      </c>
      <c r="L1449" s="1" t="n">
        <v>0</v>
      </c>
      <c r="M1449" s="1" t="n">
        <v>0</v>
      </c>
    </row>
    <row r="1450" customFormat="false" ht="12.75" hidden="false" customHeight="false" outlineLevel="0" collapsed="false">
      <c r="I1450" s="1" t="n">
        <v>1440</v>
      </c>
      <c r="K1450" s="1" t="n">
        <v>0</v>
      </c>
      <c r="L1450" s="1" t="n">
        <v>0</v>
      </c>
      <c r="M1450" s="1" t="n">
        <v>0</v>
      </c>
    </row>
    <row r="1451" customFormat="false" ht="12.75" hidden="false" customHeight="false" outlineLevel="0" collapsed="false">
      <c r="I1451" s="1" t="n">
        <v>1441</v>
      </c>
      <c r="K1451" s="1" t="n">
        <v>0</v>
      </c>
      <c r="L1451" s="1" t="n">
        <v>0</v>
      </c>
      <c r="M1451" s="1" t="n">
        <v>0</v>
      </c>
    </row>
    <row r="1452" customFormat="false" ht="12.75" hidden="false" customHeight="false" outlineLevel="0" collapsed="false">
      <c r="I1452" s="1" t="n">
        <v>1442</v>
      </c>
      <c r="K1452" s="1" t="n">
        <v>0</v>
      </c>
      <c r="L1452" s="1" t="n">
        <v>0</v>
      </c>
      <c r="M1452" s="1" t="n">
        <v>0</v>
      </c>
    </row>
    <row r="1453" customFormat="false" ht="12.75" hidden="false" customHeight="false" outlineLevel="0" collapsed="false">
      <c r="I1453" s="1" t="n">
        <v>1443</v>
      </c>
      <c r="K1453" s="1" t="n">
        <v>0</v>
      </c>
      <c r="L1453" s="1" t="n">
        <v>0</v>
      </c>
      <c r="M1453" s="1" t="n">
        <v>0</v>
      </c>
    </row>
    <row r="1454" customFormat="false" ht="12.75" hidden="false" customHeight="false" outlineLevel="0" collapsed="false">
      <c r="I1454" s="1" t="n">
        <v>1444</v>
      </c>
      <c r="K1454" s="1" t="n">
        <v>0</v>
      </c>
      <c r="L1454" s="1" t="n">
        <v>0</v>
      </c>
      <c r="M1454" s="1" t="n">
        <v>0</v>
      </c>
    </row>
    <row r="1455" customFormat="false" ht="12.75" hidden="false" customHeight="false" outlineLevel="0" collapsed="false">
      <c r="I1455" s="1" t="n">
        <v>1445</v>
      </c>
      <c r="K1455" s="1" t="n">
        <v>0</v>
      </c>
      <c r="L1455" s="1" t="n">
        <v>0</v>
      </c>
      <c r="M1455" s="1" t="n">
        <v>0</v>
      </c>
    </row>
    <row r="1456" customFormat="false" ht="12.75" hidden="false" customHeight="false" outlineLevel="0" collapsed="false">
      <c r="I1456" s="1" t="n">
        <v>1446</v>
      </c>
      <c r="K1456" s="1" t="n">
        <v>0</v>
      </c>
      <c r="L1456" s="1" t="n">
        <v>0</v>
      </c>
      <c r="M1456" s="1" t="n">
        <v>0</v>
      </c>
    </row>
    <row r="1457" customFormat="false" ht="12.75" hidden="false" customHeight="false" outlineLevel="0" collapsed="false">
      <c r="I1457" s="1" t="n">
        <v>1447</v>
      </c>
      <c r="K1457" s="1" t="n">
        <v>0</v>
      </c>
      <c r="L1457" s="1" t="n">
        <v>0</v>
      </c>
      <c r="M1457" s="1" t="n">
        <v>0</v>
      </c>
    </row>
    <row r="1458" customFormat="false" ht="12.75" hidden="false" customHeight="false" outlineLevel="0" collapsed="false">
      <c r="I1458" s="1" t="n">
        <v>1448</v>
      </c>
      <c r="K1458" s="1" t="n">
        <v>0</v>
      </c>
      <c r="L1458" s="1" t="n">
        <v>0</v>
      </c>
      <c r="M1458" s="1" t="n">
        <v>0</v>
      </c>
    </row>
    <row r="1459" customFormat="false" ht="12.75" hidden="false" customHeight="false" outlineLevel="0" collapsed="false">
      <c r="I1459" s="1" t="n">
        <v>1449</v>
      </c>
      <c r="K1459" s="1" t="n">
        <v>0</v>
      </c>
      <c r="L1459" s="1" t="n">
        <v>0</v>
      </c>
      <c r="M1459" s="1" t="n">
        <v>0</v>
      </c>
    </row>
    <row r="1460" customFormat="false" ht="12.75" hidden="false" customHeight="false" outlineLevel="0" collapsed="false">
      <c r="I1460" s="1" t="n">
        <v>1450</v>
      </c>
      <c r="K1460" s="1" t="n">
        <v>0</v>
      </c>
      <c r="L1460" s="1" t="n">
        <v>0</v>
      </c>
      <c r="M1460" s="1" t="n">
        <v>0</v>
      </c>
    </row>
    <row r="1461" customFormat="false" ht="12.75" hidden="false" customHeight="false" outlineLevel="0" collapsed="false">
      <c r="I1461" s="1" t="n">
        <v>1451</v>
      </c>
      <c r="K1461" s="1" t="n">
        <v>0</v>
      </c>
      <c r="L1461" s="1" t="n">
        <v>0</v>
      </c>
      <c r="M1461" s="1" t="n">
        <v>0</v>
      </c>
    </row>
    <row r="1462" customFormat="false" ht="12.75" hidden="false" customHeight="false" outlineLevel="0" collapsed="false">
      <c r="I1462" s="1" t="n">
        <v>1452</v>
      </c>
      <c r="K1462" s="1" t="n">
        <v>0</v>
      </c>
      <c r="L1462" s="1" t="n">
        <v>0</v>
      </c>
      <c r="M1462" s="1" t="n">
        <v>0</v>
      </c>
    </row>
    <row r="1463" customFormat="false" ht="12.75" hidden="false" customHeight="false" outlineLevel="0" collapsed="false">
      <c r="I1463" s="1" t="n">
        <v>1453</v>
      </c>
      <c r="K1463" s="1" t="n">
        <v>0</v>
      </c>
      <c r="L1463" s="1" t="n">
        <v>0</v>
      </c>
      <c r="M1463" s="1" t="n">
        <v>0</v>
      </c>
    </row>
    <row r="1464" customFormat="false" ht="12.75" hidden="false" customHeight="false" outlineLevel="0" collapsed="false">
      <c r="I1464" s="1" t="n">
        <v>1454</v>
      </c>
      <c r="K1464" s="1" t="n">
        <v>0</v>
      </c>
      <c r="L1464" s="1" t="n">
        <v>0</v>
      </c>
      <c r="M1464" s="1" t="n">
        <v>0</v>
      </c>
    </row>
    <row r="1465" customFormat="false" ht="12.75" hidden="false" customHeight="false" outlineLevel="0" collapsed="false">
      <c r="I1465" s="1" t="n">
        <v>1455</v>
      </c>
      <c r="K1465" s="1" t="n">
        <v>0</v>
      </c>
      <c r="L1465" s="1" t="n">
        <v>0</v>
      </c>
      <c r="M1465" s="1" t="n">
        <v>0</v>
      </c>
    </row>
    <row r="1466" customFormat="false" ht="12.75" hidden="false" customHeight="false" outlineLevel="0" collapsed="false">
      <c r="I1466" s="1" t="n">
        <v>1456</v>
      </c>
      <c r="K1466" s="1" t="n">
        <v>0</v>
      </c>
      <c r="L1466" s="1" t="n">
        <v>0</v>
      </c>
      <c r="M1466" s="1" t="n">
        <v>0</v>
      </c>
    </row>
    <row r="1467" customFormat="false" ht="12.75" hidden="false" customHeight="false" outlineLevel="0" collapsed="false">
      <c r="I1467" s="1" t="n">
        <v>1457</v>
      </c>
      <c r="K1467" s="1" t="n">
        <v>0</v>
      </c>
      <c r="L1467" s="1" t="n">
        <v>0</v>
      </c>
      <c r="M1467" s="1" t="n">
        <v>0</v>
      </c>
    </row>
    <row r="1468" customFormat="false" ht="12.75" hidden="false" customHeight="false" outlineLevel="0" collapsed="false">
      <c r="I1468" s="1" t="n">
        <v>1458</v>
      </c>
      <c r="K1468" s="1" t="n">
        <v>0</v>
      </c>
      <c r="L1468" s="1" t="n">
        <v>0</v>
      </c>
      <c r="M1468" s="1" t="n">
        <v>0</v>
      </c>
    </row>
    <row r="1469" customFormat="false" ht="12.75" hidden="false" customHeight="false" outlineLevel="0" collapsed="false">
      <c r="I1469" s="1" t="n">
        <v>1459</v>
      </c>
      <c r="K1469" s="1" t="n">
        <v>0</v>
      </c>
      <c r="L1469" s="1" t="n">
        <v>0</v>
      </c>
      <c r="M1469" s="1" t="n">
        <v>0</v>
      </c>
    </row>
    <row r="1470" customFormat="false" ht="12.75" hidden="false" customHeight="false" outlineLevel="0" collapsed="false">
      <c r="I1470" s="1" t="n">
        <v>1460</v>
      </c>
      <c r="K1470" s="1" t="n">
        <v>0</v>
      </c>
      <c r="L1470" s="1" t="n">
        <v>0</v>
      </c>
      <c r="M1470" s="1" t="n">
        <v>0</v>
      </c>
    </row>
    <row r="1471" customFormat="false" ht="12.75" hidden="false" customHeight="false" outlineLevel="0" collapsed="false">
      <c r="I1471" s="1" t="n">
        <v>1461</v>
      </c>
      <c r="K1471" s="1" t="n">
        <v>0</v>
      </c>
      <c r="L1471" s="1" t="n">
        <v>0</v>
      </c>
      <c r="M1471" s="1" t="n">
        <v>0</v>
      </c>
    </row>
    <row r="1472" customFormat="false" ht="12.75" hidden="false" customHeight="false" outlineLevel="0" collapsed="false">
      <c r="I1472" s="1" t="n">
        <v>1462</v>
      </c>
      <c r="K1472" s="1" t="n">
        <v>0</v>
      </c>
      <c r="L1472" s="1" t="n">
        <v>0</v>
      </c>
      <c r="M1472" s="1" t="n">
        <v>0</v>
      </c>
    </row>
    <row r="1473" customFormat="false" ht="12.75" hidden="false" customHeight="false" outlineLevel="0" collapsed="false">
      <c r="I1473" s="1" t="n">
        <v>1463</v>
      </c>
      <c r="K1473" s="1" t="n">
        <v>0</v>
      </c>
      <c r="L1473" s="1" t="n">
        <v>0</v>
      </c>
      <c r="M1473" s="1" t="n">
        <v>0</v>
      </c>
    </row>
    <row r="1474" customFormat="false" ht="12.75" hidden="false" customHeight="false" outlineLevel="0" collapsed="false">
      <c r="I1474" s="1" t="n">
        <v>1464</v>
      </c>
      <c r="K1474" s="1" t="n">
        <v>0</v>
      </c>
      <c r="L1474" s="1" t="n">
        <v>0</v>
      </c>
      <c r="M1474" s="1" t="n">
        <v>0</v>
      </c>
    </row>
    <row r="1475" customFormat="false" ht="12.75" hidden="false" customHeight="false" outlineLevel="0" collapsed="false">
      <c r="I1475" s="1" t="n">
        <v>1465</v>
      </c>
      <c r="K1475" s="1" t="n">
        <v>0</v>
      </c>
      <c r="L1475" s="1" t="n">
        <v>0</v>
      </c>
      <c r="M1475" s="1" t="n">
        <v>0</v>
      </c>
    </row>
    <row r="1476" customFormat="false" ht="12.75" hidden="false" customHeight="false" outlineLevel="0" collapsed="false">
      <c r="I1476" s="1" t="n">
        <v>1466</v>
      </c>
      <c r="K1476" s="1" t="n">
        <v>0</v>
      </c>
      <c r="L1476" s="1" t="n">
        <v>0</v>
      </c>
      <c r="M1476" s="1" t="n">
        <v>0</v>
      </c>
    </row>
    <row r="1477" customFormat="false" ht="12.75" hidden="false" customHeight="false" outlineLevel="0" collapsed="false">
      <c r="I1477" s="1" t="n">
        <v>1467</v>
      </c>
      <c r="K1477" s="1" t="n">
        <v>0</v>
      </c>
      <c r="L1477" s="1" t="n">
        <v>0</v>
      </c>
      <c r="M1477" s="1" t="n">
        <v>0</v>
      </c>
    </row>
    <row r="1478" customFormat="false" ht="12.75" hidden="false" customHeight="false" outlineLevel="0" collapsed="false">
      <c r="I1478" s="1" t="n">
        <v>1468</v>
      </c>
      <c r="K1478" s="1" t="n">
        <v>0</v>
      </c>
      <c r="L1478" s="1" t="n">
        <v>0</v>
      </c>
      <c r="M1478" s="1" t="n">
        <v>0</v>
      </c>
    </row>
    <row r="1479" customFormat="false" ht="12.75" hidden="false" customHeight="false" outlineLevel="0" collapsed="false">
      <c r="I1479" s="1" t="n">
        <v>1469</v>
      </c>
      <c r="K1479" s="1" t="n">
        <v>0</v>
      </c>
      <c r="L1479" s="1" t="n">
        <v>0</v>
      </c>
      <c r="M1479" s="1" t="n">
        <v>0</v>
      </c>
    </row>
    <row r="1480" customFormat="false" ht="12.75" hidden="false" customHeight="false" outlineLevel="0" collapsed="false">
      <c r="I1480" s="1" t="n">
        <v>1470</v>
      </c>
      <c r="K1480" s="1" t="n">
        <v>0</v>
      </c>
      <c r="L1480" s="1" t="n">
        <v>0</v>
      </c>
      <c r="M1480" s="1" t="n">
        <v>0</v>
      </c>
    </row>
    <row r="1481" customFormat="false" ht="12.75" hidden="false" customHeight="false" outlineLevel="0" collapsed="false">
      <c r="I1481" s="1" t="n">
        <v>1471</v>
      </c>
      <c r="K1481" s="1" t="n">
        <v>0</v>
      </c>
      <c r="L1481" s="1" t="n">
        <v>0</v>
      </c>
      <c r="M1481" s="1" t="n">
        <v>0</v>
      </c>
    </row>
    <row r="1482" customFormat="false" ht="12.75" hidden="false" customHeight="false" outlineLevel="0" collapsed="false">
      <c r="I1482" s="1" t="n">
        <v>1472</v>
      </c>
      <c r="K1482" s="1" t="n">
        <v>0</v>
      </c>
      <c r="L1482" s="1" t="n">
        <v>0</v>
      </c>
      <c r="M1482" s="1" t="n">
        <v>0</v>
      </c>
    </row>
    <row r="1483" customFormat="false" ht="12.75" hidden="false" customHeight="false" outlineLevel="0" collapsed="false">
      <c r="I1483" s="1" t="n">
        <v>1473</v>
      </c>
      <c r="K1483" s="1" t="n">
        <v>0</v>
      </c>
      <c r="L1483" s="1" t="n">
        <v>0</v>
      </c>
      <c r="M1483" s="1" t="n">
        <v>0</v>
      </c>
    </row>
    <row r="1484" customFormat="false" ht="12.75" hidden="false" customHeight="false" outlineLevel="0" collapsed="false">
      <c r="I1484" s="1" t="n">
        <v>1474</v>
      </c>
      <c r="K1484" s="1" t="n">
        <v>0</v>
      </c>
      <c r="L1484" s="1" t="n">
        <v>0</v>
      </c>
      <c r="M1484" s="1" t="n">
        <v>0</v>
      </c>
    </row>
    <row r="1485" customFormat="false" ht="12.75" hidden="false" customHeight="false" outlineLevel="0" collapsed="false">
      <c r="I1485" s="1" t="n">
        <v>1475</v>
      </c>
      <c r="K1485" s="1" t="n">
        <v>0</v>
      </c>
      <c r="L1485" s="1" t="n">
        <v>0</v>
      </c>
      <c r="M1485" s="1" t="n">
        <v>0</v>
      </c>
    </row>
    <row r="1486" customFormat="false" ht="12.75" hidden="false" customHeight="false" outlineLevel="0" collapsed="false">
      <c r="I1486" s="1" t="n">
        <v>1476</v>
      </c>
      <c r="K1486" s="1" t="n">
        <v>0</v>
      </c>
      <c r="L1486" s="1" t="n">
        <v>0</v>
      </c>
      <c r="M1486" s="1" t="n">
        <v>0</v>
      </c>
    </row>
    <row r="1487" customFormat="false" ht="12.75" hidden="false" customHeight="false" outlineLevel="0" collapsed="false">
      <c r="I1487" s="1" t="n">
        <v>1477</v>
      </c>
      <c r="K1487" s="1" t="n">
        <v>0</v>
      </c>
      <c r="L1487" s="1" t="n">
        <v>0</v>
      </c>
      <c r="M1487" s="1" t="n">
        <v>0</v>
      </c>
    </row>
    <row r="1488" customFormat="false" ht="12.75" hidden="false" customHeight="false" outlineLevel="0" collapsed="false">
      <c r="I1488" s="1" t="n">
        <v>1478</v>
      </c>
      <c r="K1488" s="1" t="n">
        <v>0</v>
      </c>
      <c r="L1488" s="1" t="n">
        <v>0</v>
      </c>
      <c r="M1488" s="1" t="n">
        <v>0</v>
      </c>
    </row>
    <row r="1489" customFormat="false" ht="12.75" hidden="false" customHeight="false" outlineLevel="0" collapsed="false">
      <c r="I1489" s="1" t="n">
        <v>1479</v>
      </c>
      <c r="K1489" s="1" t="n">
        <v>0</v>
      </c>
      <c r="L1489" s="1" t="n">
        <v>0</v>
      </c>
      <c r="M1489" s="1" t="n">
        <v>0</v>
      </c>
    </row>
    <row r="1490" customFormat="false" ht="12.75" hidden="false" customHeight="false" outlineLevel="0" collapsed="false">
      <c r="I1490" s="1" t="n">
        <v>1480</v>
      </c>
      <c r="K1490" s="1" t="n">
        <v>0</v>
      </c>
      <c r="L1490" s="1" t="n">
        <v>0</v>
      </c>
      <c r="M1490" s="1" t="n">
        <v>0</v>
      </c>
    </row>
    <row r="1491" customFormat="false" ht="12.75" hidden="false" customHeight="false" outlineLevel="0" collapsed="false">
      <c r="I1491" s="1" t="n">
        <v>1481</v>
      </c>
      <c r="K1491" s="1" t="n">
        <v>0</v>
      </c>
      <c r="L1491" s="1" t="n">
        <v>0</v>
      </c>
      <c r="M1491" s="1" t="n">
        <v>0</v>
      </c>
    </row>
    <row r="1492" customFormat="false" ht="12.75" hidden="false" customHeight="false" outlineLevel="0" collapsed="false">
      <c r="I1492" s="1" t="n">
        <v>1482</v>
      </c>
      <c r="K1492" s="1" t="n">
        <v>0</v>
      </c>
      <c r="L1492" s="1" t="n">
        <v>0</v>
      </c>
      <c r="M1492" s="1" t="n">
        <v>0</v>
      </c>
    </row>
    <row r="1493" customFormat="false" ht="12.75" hidden="false" customHeight="false" outlineLevel="0" collapsed="false">
      <c r="I1493" s="1" t="n">
        <v>1483</v>
      </c>
      <c r="K1493" s="1" t="n">
        <v>0</v>
      </c>
      <c r="L1493" s="1" t="n">
        <v>0</v>
      </c>
      <c r="M1493" s="1" t="n">
        <v>0</v>
      </c>
    </row>
    <row r="1494" customFormat="false" ht="12.75" hidden="false" customHeight="false" outlineLevel="0" collapsed="false">
      <c r="I1494" s="1" t="n">
        <v>1484</v>
      </c>
      <c r="K1494" s="1" t="n">
        <v>0</v>
      </c>
      <c r="L1494" s="1" t="n">
        <v>0</v>
      </c>
      <c r="M1494" s="1" t="n">
        <v>0</v>
      </c>
    </row>
    <row r="1495" customFormat="false" ht="12.75" hidden="false" customHeight="false" outlineLevel="0" collapsed="false">
      <c r="I1495" s="1" t="n">
        <v>1485</v>
      </c>
      <c r="K1495" s="1" t="n">
        <v>0</v>
      </c>
      <c r="L1495" s="1" t="n">
        <v>0</v>
      </c>
      <c r="M1495" s="1" t="n">
        <v>0</v>
      </c>
    </row>
    <row r="1496" customFormat="false" ht="12.75" hidden="false" customHeight="false" outlineLevel="0" collapsed="false">
      <c r="I1496" s="1" t="n">
        <v>1486</v>
      </c>
      <c r="K1496" s="1" t="n">
        <v>0</v>
      </c>
      <c r="L1496" s="1" t="n">
        <v>0</v>
      </c>
      <c r="M1496" s="1" t="n">
        <v>0</v>
      </c>
    </row>
    <row r="1497" customFormat="false" ht="12.75" hidden="false" customHeight="false" outlineLevel="0" collapsed="false">
      <c r="I1497" s="1" t="n">
        <v>1487</v>
      </c>
      <c r="K1497" s="1" t="n">
        <v>0</v>
      </c>
      <c r="L1497" s="1" t="n">
        <v>0</v>
      </c>
      <c r="M1497" s="1" t="n">
        <v>0</v>
      </c>
    </row>
    <row r="1498" customFormat="false" ht="12.75" hidden="false" customHeight="false" outlineLevel="0" collapsed="false">
      <c r="I1498" s="1" t="n">
        <v>1488</v>
      </c>
      <c r="K1498" s="1" t="n">
        <v>0</v>
      </c>
      <c r="L1498" s="1" t="n">
        <v>0</v>
      </c>
      <c r="M1498" s="1" t="n">
        <v>0</v>
      </c>
    </row>
    <row r="1499" customFormat="false" ht="12.75" hidden="false" customHeight="false" outlineLevel="0" collapsed="false">
      <c r="I1499" s="1" t="n">
        <v>1489</v>
      </c>
      <c r="K1499" s="1" t="n">
        <v>0</v>
      </c>
      <c r="L1499" s="1" t="n">
        <v>0</v>
      </c>
      <c r="M1499" s="1" t="n">
        <v>0</v>
      </c>
    </row>
    <row r="1500" customFormat="false" ht="12.75" hidden="false" customHeight="false" outlineLevel="0" collapsed="false">
      <c r="I1500" s="1" t="n">
        <v>1490</v>
      </c>
      <c r="K1500" s="1" t="n">
        <v>0</v>
      </c>
      <c r="L1500" s="1" t="n">
        <v>0</v>
      </c>
      <c r="M1500" s="1" t="n">
        <v>0</v>
      </c>
    </row>
    <row r="1501" customFormat="false" ht="12.75" hidden="false" customHeight="false" outlineLevel="0" collapsed="false">
      <c r="I1501" s="1" t="n">
        <v>1491</v>
      </c>
      <c r="K1501" s="1" t="n">
        <v>0</v>
      </c>
      <c r="L1501" s="1" t="n">
        <v>0</v>
      </c>
      <c r="M1501" s="1" t="n">
        <v>0</v>
      </c>
    </row>
    <row r="1502" customFormat="false" ht="12.75" hidden="false" customHeight="false" outlineLevel="0" collapsed="false">
      <c r="I1502" s="1" t="n">
        <v>1492</v>
      </c>
      <c r="K1502" s="1" t="n">
        <v>0</v>
      </c>
      <c r="L1502" s="1" t="n">
        <v>0</v>
      </c>
      <c r="M1502" s="1" t="n">
        <v>0</v>
      </c>
    </row>
    <row r="1503" customFormat="false" ht="12.75" hidden="false" customHeight="false" outlineLevel="0" collapsed="false">
      <c r="I1503" s="1" t="n">
        <v>1493</v>
      </c>
      <c r="K1503" s="1" t="n">
        <v>0</v>
      </c>
      <c r="L1503" s="1" t="n">
        <v>0</v>
      </c>
      <c r="M1503" s="1" t="n">
        <v>0</v>
      </c>
    </row>
    <row r="1504" customFormat="false" ht="12.75" hidden="false" customHeight="false" outlineLevel="0" collapsed="false">
      <c r="I1504" s="1" t="n">
        <v>1494</v>
      </c>
      <c r="K1504" s="1" t="n">
        <v>0</v>
      </c>
      <c r="L1504" s="1" t="n">
        <v>0</v>
      </c>
      <c r="M1504" s="1" t="n">
        <v>0</v>
      </c>
    </row>
    <row r="1505" customFormat="false" ht="12.75" hidden="false" customHeight="false" outlineLevel="0" collapsed="false">
      <c r="I1505" s="1" t="n">
        <v>1495</v>
      </c>
      <c r="K1505" s="1" t="n">
        <v>0</v>
      </c>
      <c r="L1505" s="1" t="n">
        <v>0</v>
      </c>
      <c r="M1505" s="1" t="n">
        <v>0</v>
      </c>
    </row>
    <row r="1506" customFormat="false" ht="12.75" hidden="false" customHeight="false" outlineLevel="0" collapsed="false">
      <c r="I1506" s="1" t="n">
        <v>1496</v>
      </c>
      <c r="K1506" s="1" t="n">
        <v>0</v>
      </c>
      <c r="L1506" s="1" t="n">
        <v>0</v>
      </c>
      <c r="M1506" s="1" t="n">
        <v>0</v>
      </c>
    </row>
    <row r="1507" customFormat="false" ht="12.75" hidden="false" customHeight="false" outlineLevel="0" collapsed="false">
      <c r="I1507" s="1" t="n">
        <v>1497</v>
      </c>
      <c r="K1507" s="1" t="n">
        <v>0</v>
      </c>
      <c r="L1507" s="1" t="n">
        <v>0</v>
      </c>
      <c r="M1507" s="1" t="n">
        <v>0</v>
      </c>
    </row>
    <row r="1508" customFormat="false" ht="12.75" hidden="false" customHeight="false" outlineLevel="0" collapsed="false">
      <c r="I1508" s="1" t="n">
        <v>1498</v>
      </c>
      <c r="K1508" s="1" t="n">
        <v>0</v>
      </c>
      <c r="L1508" s="1" t="n">
        <v>0</v>
      </c>
      <c r="M1508" s="1" t="n">
        <v>0</v>
      </c>
    </row>
    <row r="1509" customFormat="false" ht="12.75" hidden="false" customHeight="false" outlineLevel="0" collapsed="false">
      <c r="I1509" s="1" t="n">
        <v>1499</v>
      </c>
      <c r="K1509" s="1" t="n">
        <v>0</v>
      </c>
      <c r="L1509" s="1" t="n">
        <v>0</v>
      </c>
      <c r="M1509" s="1" t="n">
        <v>0</v>
      </c>
    </row>
    <row r="1510" customFormat="false" ht="12.75" hidden="false" customHeight="false" outlineLevel="0" collapsed="false">
      <c r="I1510" s="1" t="n">
        <v>1500</v>
      </c>
      <c r="K1510" s="1" t="n">
        <v>0</v>
      </c>
      <c r="L1510" s="1" t="n">
        <v>0</v>
      </c>
      <c r="M1510" s="1" t="n">
        <v>0</v>
      </c>
    </row>
    <row r="1511" customFormat="false" ht="12.75" hidden="false" customHeight="false" outlineLevel="0" collapsed="false">
      <c r="I1511" s="1" t="n">
        <v>1501</v>
      </c>
      <c r="K1511" s="1" t="n">
        <v>0</v>
      </c>
      <c r="L1511" s="1" t="n">
        <v>0</v>
      </c>
      <c r="M1511" s="1" t="n">
        <v>0</v>
      </c>
    </row>
    <row r="1512" customFormat="false" ht="12.75" hidden="false" customHeight="false" outlineLevel="0" collapsed="false">
      <c r="I1512" s="1" t="n">
        <v>1502</v>
      </c>
      <c r="K1512" s="1" t="n">
        <v>0</v>
      </c>
      <c r="L1512" s="1" t="n">
        <v>0</v>
      </c>
      <c r="M1512" s="1" t="n">
        <v>0</v>
      </c>
    </row>
    <row r="1513" customFormat="false" ht="12.75" hidden="false" customHeight="false" outlineLevel="0" collapsed="false">
      <c r="I1513" s="1" t="n">
        <v>1503</v>
      </c>
      <c r="K1513" s="1" t="n">
        <v>0</v>
      </c>
      <c r="L1513" s="1" t="n">
        <v>0</v>
      </c>
      <c r="M1513" s="1" t="n">
        <v>0</v>
      </c>
    </row>
    <row r="1514" customFormat="false" ht="12.75" hidden="false" customHeight="false" outlineLevel="0" collapsed="false">
      <c r="I1514" s="1" t="n">
        <v>1504</v>
      </c>
      <c r="K1514" s="1" t="n">
        <v>0</v>
      </c>
      <c r="L1514" s="1" t="n">
        <v>0</v>
      </c>
      <c r="M1514" s="1" t="n">
        <v>0</v>
      </c>
    </row>
    <row r="1515" customFormat="false" ht="12.75" hidden="false" customHeight="false" outlineLevel="0" collapsed="false">
      <c r="I1515" s="1" t="n">
        <v>1505</v>
      </c>
      <c r="K1515" s="1" t="n">
        <v>0</v>
      </c>
      <c r="L1515" s="1" t="n">
        <v>0</v>
      </c>
      <c r="M1515" s="1" t="n">
        <v>0</v>
      </c>
    </row>
    <row r="1516" customFormat="false" ht="12.75" hidden="false" customHeight="false" outlineLevel="0" collapsed="false">
      <c r="I1516" s="1" t="n">
        <v>1506</v>
      </c>
      <c r="K1516" s="1" t="n">
        <v>0</v>
      </c>
      <c r="L1516" s="1" t="n">
        <v>0</v>
      </c>
      <c r="M1516" s="1" t="n">
        <v>0</v>
      </c>
    </row>
    <row r="1517" customFormat="false" ht="12.75" hidden="false" customHeight="false" outlineLevel="0" collapsed="false">
      <c r="I1517" s="1" t="n">
        <v>1507</v>
      </c>
      <c r="K1517" s="1" t="n">
        <v>0</v>
      </c>
      <c r="L1517" s="1" t="n">
        <v>0</v>
      </c>
      <c r="M1517" s="1" t="n">
        <v>0</v>
      </c>
    </row>
    <row r="1518" customFormat="false" ht="12.75" hidden="false" customHeight="false" outlineLevel="0" collapsed="false">
      <c r="I1518" s="1" t="n">
        <v>1508</v>
      </c>
      <c r="K1518" s="1" t="n">
        <v>0</v>
      </c>
      <c r="L1518" s="1" t="n">
        <v>0</v>
      </c>
      <c r="M1518" s="1" t="n">
        <v>0</v>
      </c>
    </row>
    <row r="1519" customFormat="false" ht="12.75" hidden="false" customHeight="false" outlineLevel="0" collapsed="false">
      <c r="I1519" s="1" t="n">
        <v>1509</v>
      </c>
      <c r="K1519" s="1" t="n">
        <v>0</v>
      </c>
      <c r="L1519" s="1" t="n">
        <v>0</v>
      </c>
      <c r="M1519" s="1" t="n">
        <v>0</v>
      </c>
    </row>
    <row r="1520" customFormat="false" ht="12.75" hidden="false" customHeight="false" outlineLevel="0" collapsed="false">
      <c r="I1520" s="1" t="n">
        <v>1510</v>
      </c>
      <c r="K1520" s="1" t="n">
        <v>0</v>
      </c>
      <c r="L1520" s="1" t="n">
        <v>0</v>
      </c>
      <c r="M1520" s="1" t="n">
        <v>0</v>
      </c>
    </row>
    <row r="1521" customFormat="false" ht="12.75" hidden="false" customHeight="false" outlineLevel="0" collapsed="false">
      <c r="I1521" s="1" t="n">
        <v>1511</v>
      </c>
      <c r="K1521" s="1" t="n">
        <v>0</v>
      </c>
      <c r="L1521" s="1" t="n">
        <v>0</v>
      </c>
      <c r="M1521" s="1" t="n">
        <v>0</v>
      </c>
    </row>
    <row r="1522" customFormat="false" ht="12.75" hidden="false" customHeight="false" outlineLevel="0" collapsed="false">
      <c r="I1522" s="1" t="n">
        <v>1512</v>
      </c>
      <c r="K1522" s="1" t="n">
        <v>0</v>
      </c>
      <c r="L1522" s="1" t="n">
        <v>0</v>
      </c>
      <c r="M1522" s="1" t="n">
        <v>0</v>
      </c>
    </row>
    <row r="1523" customFormat="false" ht="12.75" hidden="false" customHeight="false" outlineLevel="0" collapsed="false">
      <c r="I1523" s="1" t="n">
        <v>1513</v>
      </c>
      <c r="K1523" s="1" t="n">
        <v>0</v>
      </c>
      <c r="L1523" s="1" t="n">
        <v>0</v>
      </c>
      <c r="M1523" s="1" t="n">
        <v>0</v>
      </c>
    </row>
    <row r="1524" customFormat="false" ht="12.75" hidden="false" customHeight="false" outlineLevel="0" collapsed="false">
      <c r="I1524" s="1" t="n">
        <v>1514</v>
      </c>
      <c r="K1524" s="1" t="n">
        <v>0</v>
      </c>
      <c r="L1524" s="1" t="n">
        <v>0</v>
      </c>
      <c r="M1524" s="1" t="n">
        <v>0</v>
      </c>
    </row>
    <row r="1525" customFormat="false" ht="12.75" hidden="false" customHeight="false" outlineLevel="0" collapsed="false">
      <c r="I1525" s="1" t="n">
        <v>1515</v>
      </c>
      <c r="K1525" s="1" t="n">
        <v>0</v>
      </c>
      <c r="L1525" s="1" t="n">
        <v>0</v>
      </c>
      <c r="M1525" s="1" t="n">
        <v>0</v>
      </c>
    </row>
    <row r="1526" customFormat="false" ht="12.75" hidden="false" customHeight="false" outlineLevel="0" collapsed="false">
      <c r="I1526" s="1" t="n">
        <v>1516</v>
      </c>
      <c r="K1526" s="1" t="n">
        <v>0</v>
      </c>
      <c r="L1526" s="1" t="n">
        <v>0</v>
      </c>
      <c r="M1526" s="1" t="n">
        <v>0</v>
      </c>
    </row>
    <row r="1527" customFormat="false" ht="12.75" hidden="false" customHeight="false" outlineLevel="0" collapsed="false">
      <c r="I1527" s="1" t="n">
        <v>1517</v>
      </c>
      <c r="K1527" s="1" t="n">
        <v>0</v>
      </c>
      <c r="L1527" s="1" t="n">
        <v>0</v>
      </c>
      <c r="M1527" s="1" t="n">
        <v>0</v>
      </c>
    </row>
    <row r="1528" customFormat="false" ht="12.75" hidden="false" customHeight="false" outlineLevel="0" collapsed="false">
      <c r="I1528" s="1" t="n">
        <v>1518</v>
      </c>
      <c r="K1528" s="1" t="n">
        <v>0</v>
      </c>
      <c r="L1528" s="1" t="n">
        <v>0</v>
      </c>
      <c r="M1528" s="1" t="n">
        <v>0</v>
      </c>
    </row>
    <row r="1529" customFormat="false" ht="12.75" hidden="false" customHeight="false" outlineLevel="0" collapsed="false">
      <c r="I1529" s="1" t="n">
        <v>1519</v>
      </c>
      <c r="K1529" s="1" t="n">
        <v>0</v>
      </c>
      <c r="L1529" s="1" t="n">
        <v>0</v>
      </c>
      <c r="M1529" s="1" t="n">
        <v>0</v>
      </c>
    </row>
    <row r="1530" customFormat="false" ht="12.75" hidden="false" customHeight="false" outlineLevel="0" collapsed="false">
      <c r="I1530" s="1" t="n">
        <v>1520</v>
      </c>
      <c r="K1530" s="1" t="n">
        <v>0</v>
      </c>
      <c r="L1530" s="1" t="n">
        <v>0</v>
      </c>
      <c r="M1530" s="1" t="n">
        <v>0</v>
      </c>
    </row>
    <row r="1531" customFormat="false" ht="12.75" hidden="false" customHeight="false" outlineLevel="0" collapsed="false">
      <c r="I1531" s="1" t="n">
        <v>1521</v>
      </c>
      <c r="K1531" s="1" t="n">
        <v>0</v>
      </c>
      <c r="L1531" s="1" t="n">
        <v>0</v>
      </c>
      <c r="M1531" s="1" t="n">
        <v>0</v>
      </c>
    </row>
    <row r="1532" customFormat="false" ht="12.75" hidden="false" customHeight="false" outlineLevel="0" collapsed="false">
      <c r="I1532" s="1" t="n">
        <v>1522</v>
      </c>
      <c r="K1532" s="1" t="n">
        <v>0</v>
      </c>
      <c r="L1532" s="1" t="n">
        <v>0</v>
      </c>
      <c r="M1532" s="1" t="n">
        <v>0</v>
      </c>
    </row>
    <row r="1533" customFormat="false" ht="12.75" hidden="false" customHeight="false" outlineLevel="0" collapsed="false">
      <c r="I1533" s="1" t="n">
        <v>1523</v>
      </c>
      <c r="K1533" s="1" t="n">
        <v>0</v>
      </c>
      <c r="L1533" s="1" t="n">
        <v>0</v>
      </c>
      <c r="M1533" s="1" t="n">
        <v>0</v>
      </c>
    </row>
    <row r="1534" customFormat="false" ht="12.75" hidden="false" customHeight="false" outlineLevel="0" collapsed="false">
      <c r="I1534" s="1" t="n">
        <v>1524</v>
      </c>
      <c r="K1534" s="1" t="n">
        <v>0</v>
      </c>
      <c r="L1534" s="1" t="n">
        <v>0</v>
      </c>
      <c r="M1534" s="1" t="n">
        <v>0</v>
      </c>
    </row>
    <row r="1535" customFormat="false" ht="12.75" hidden="false" customHeight="false" outlineLevel="0" collapsed="false">
      <c r="I1535" s="1" t="n">
        <v>1525</v>
      </c>
      <c r="K1535" s="1" t="n">
        <v>0</v>
      </c>
      <c r="L1535" s="1" t="n">
        <v>0</v>
      </c>
      <c r="M1535" s="1" t="n">
        <v>0</v>
      </c>
    </row>
    <row r="1536" customFormat="false" ht="12.75" hidden="false" customHeight="false" outlineLevel="0" collapsed="false">
      <c r="I1536" s="1" t="n">
        <v>1526</v>
      </c>
      <c r="K1536" s="1" t="n">
        <v>0</v>
      </c>
      <c r="L1536" s="1" t="n">
        <v>0</v>
      </c>
      <c r="M1536" s="1" t="n">
        <v>0</v>
      </c>
    </row>
    <row r="1537" customFormat="false" ht="12.75" hidden="false" customHeight="false" outlineLevel="0" collapsed="false">
      <c r="I1537" s="1" t="n">
        <v>1527</v>
      </c>
      <c r="K1537" s="1" t="n">
        <v>0</v>
      </c>
      <c r="L1537" s="1" t="n">
        <v>0</v>
      </c>
      <c r="M1537" s="1" t="n">
        <v>0</v>
      </c>
    </row>
    <row r="1538" customFormat="false" ht="12.75" hidden="false" customHeight="false" outlineLevel="0" collapsed="false">
      <c r="I1538" s="1" t="n">
        <v>1528</v>
      </c>
      <c r="K1538" s="1" t="n">
        <v>0</v>
      </c>
      <c r="L1538" s="1" t="n">
        <v>0</v>
      </c>
      <c r="M1538" s="1" t="n">
        <v>0</v>
      </c>
    </row>
    <row r="1539" customFormat="false" ht="12.75" hidden="false" customHeight="false" outlineLevel="0" collapsed="false">
      <c r="I1539" s="1" t="n">
        <v>1529</v>
      </c>
      <c r="K1539" s="1" t="n">
        <v>0</v>
      </c>
      <c r="L1539" s="1" t="n">
        <v>0</v>
      </c>
      <c r="M1539" s="1" t="n">
        <v>0</v>
      </c>
    </row>
    <row r="1540" customFormat="false" ht="12.75" hidden="false" customHeight="false" outlineLevel="0" collapsed="false">
      <c r="I1540" s="1" t="n">
        <v>1530</v>
      </c>
      <c r="K1540" s="1" t="n">
        <v>0</v>
      </c>
      <c r="L1540" s="1" t="n">
        <v>0</v>
      </c>
      <c r="M1540" s="1" t="n">
        <v>0</v>
      </c>
    </row>
    <row r="1541" customFormat="false" ht="12.75" hidden="false" customHeight="false" outlineLevel="0" collapsed="false">
      <c r="I1541" s="1" t="n">
        <v>1531</v>
      </c>
      <c r="K1541" s="1" t="n">
        <v>0</v>
      </c>
      <c r="L1541" s="1" t="n">
        <v>0</v>
      </c>
      <c r="M1541" s="1" t="n">
        <v>0</v>
      </c>
    </row>
    <row r="1542" customFormat="false" ht="12.75" hidden="false" customHeight="false" outlineLevel="0" collapsed="false">
      <c r="I1542" s="1" t="n">
        <v>1532</v>
      </c>
      <c r="K1542" s="1" t="n">
        <v>0</v>
      </c>
      <c r="L1542" s="1" t="n">
        <v>0</v>
      </c>
      <c r="M1542" s="1" t="n">
        <v>0</v>
      </c>
    </row>
    <row r="1543" customFormat="false" ht="12.75" hidden="false" customHeight="false" outlineLevel="0" collapsed="false">
      <c r="I1543" s="1" t="n">
        <v>1533</v>
      </c>
      <c r="K1543" s="1" t="n">
        <v>0</v>
      </c>
      <c r="L1543" s="1" t="n">
        <v>0</v>
      </c>
      <c r="M1543" s="1" t="n">
        <v>0</v>
      </c>
    </row>
    <row r="1544" customFormat="false" ht="12.75" hidden="false" customHeight="false" outlineLevel="0" collapsed="false">
      <c r="I1544" s="1" t="n">
        <v>1534</v>
      </c>
      <c r="K1544" s="1" t="n">
        <v>0</v>
      </c>
      <c r="L1544" s="1" t="n">
        <v>0</v>
      </c>
      <c r="M1544" s="1" t="n">
        <v>0</v>
      </c>
    </row>
    <row r="1545" customFormat="false" ht="12.75" hidden="false" customHeight="false" outlineLevel="0" collapsed="false">
      <c r="I1545" s="1" t="n">
        <v>1535</v>
      </c>
      <c r="K1545" s="1" t="n">
        <v>0</v>
      </c>
      <c r="L1545" s="1" t="n">
        <v>0</v>
      </c>
      <c r="M1545" s="1" t="n">
        <v>0</v>
      </c>
    </row>
    <row r="1546" customFormat="false" ht="12.75" hidden="false" customHeight="false" outlineLevel="0" collapsed="false">
      <c r="I1546" s="1" t="n">
        <v>1536</v>
      </c>
      <c r="K1546" s="1" t="n">
        <v>0</v>
      </c>
      <c r="L1546" s="1" t="n">
        <v>0</v>
      </c>
      <c r="M1546" s="1" t="n">
        <v>0</v>
      </c>
    </row>
    <row r="1547" customFormat="false" ht="12.75" hidden="false" customHeight="false" outlineLevel="0" collapsed="false">
      <c r="I1547" s="1" t="n">
        <v>1537</v>
      </c>
      <c r="K1547" s="1" t="n">
        <v>0</v>
      </c>
      <c r="L1547" s="1" t="n">
        <v>0</v>
      </c>
      <c r="M1547" s="1" t="n">
        <v>0</v>
      </c>
    </row>
    <row r="1548" customFormat="false" ht="12.75" hidden="false" customHeight="false" outlineLevel="0" collapsed="false">
      <c r="I1548" s="1" t="n">
        <v>1538</v>
      </c>
      <c r="K1548" s="1" t="n">
        <v>0</v>
      </c>
      <c r="L1548" s="1" t="n">
        <v>0</v>
      </c>
      <c r="M1548" s="1" t="n">
        <v>0</v>
      </c>
    </row>
    <row r="1549" customFormat="false" ht="12.75" hidden="false" customHeight="false" outlineLevel="0" collapsed="false">
      <c r="I1549" s="1" t="n">
        <v>1539</v>
      </c>
      <c r="K1549" s="1" t="n">
        <v>0</v>
      </c>
      <c r="L1549" s="1" t="n">
        <v>0</v>
      </c>
      <c r="M1549" s="1" t="n">
        <v>0</v>
      </c>
    </row>
    <row r="1550" customFormat="false" ht="12.75" hidden="false" customHeight="false" outlineLevel="0" collapsed="false">
      <c r="I1550" s="1" t="n">
        <v>1540</v>
      </c>
      <c r="K1550" s="1" t="n">
        <v>0</v>
      </c>
      <c r="L1550" s="1" t="n">
        <v>0</v>
      </c>
      <c r="M1550" s="1" t="n">
        <v>0</v>
      </c>
    </row>
    <row r="1551" customFormat="false" ht="12.75" hidden="false" customHeight="false" outlineLevel="0" collapsed="false">
      <c r="I1551" s="1" t="n">
        <v>1541</v>
      </c>
      <c r="K1551" s="1" t="n">
        <v>0</v>
      </c>
      <c r="L1551" s="1" t="n">
        <v>0</v>
      </c>
      <c r="M1551" s="1" t="n">
        <v>0</v>
      </c>
    </row>
    <row r="1552" customFormat="false" ht="12.75" hidden="false" customHeight="false" outlineLevel="0" collapsed="false">
      <c r="I1552" s="1" t="n">
        <v>1542</v>
      </c>
      <c r="K1552" s="1" t="n">
        <v>0</v>
      </c>
      <c r="L1552" s="1" t="n">
        <v>0</v>
      </c>
      <c r="M1552" s="1" t="n">
        <v>0</v>
      </c>
    </row>
    <row r="1553" customFormat="false" ht="12.75" hidden="false" customHeight="false" outlineLevel="0" collapsed="false">
      <c r="I1553" s="1" t="n">
        <v>1543</v>
      </c>
      <c r="K1553" s="1" t="n">
        <v>0</v>
      </c>
      <c r="L1553" s="1" t="n">
        <v>0</v>
      </c>
      <c r="M1553" s="1" t="n">
        <v>0</v>
      </c>
    </row>
    <row r="1554" customFormat="false" ht="12.75" hidden="false" customHeight="false" outlineLevel="0" collapsed="false">
      <c r="I1554" s="1" t="n">
        <v>1544</v>
      </c>
      <c r="K1554" s="1" t="n">
        <v>0</v>
      </c>
      <c r="L1554" s="1" t="n">
        <v>0</v>
      </c>
      <c r="M1554" s="1" t="n">
        <v>0</v>
      </c>
    </row>
    <row r="1555" customFormat="false" ht="12.75" hidden="false" customHeight="false" outlineLevel="0" collapsed="false">
      <c r="I1555" s="1" t="n">
        <v>1545</v>
      </c>
      <c r="K1555" s="1" t="n">
        <v>0</v>
      </c>
      <c r="L1555" s="1" t="n">
        <v>0</v>
      </c>
      <c r="M1555" s="1" t="n">
        <v>0</v>
      </c>
    </row>
    <row r="1556" customFormat="false" ht="12.75" hidden="false" customHeight="false" outlineLevel="0" collapsed="false">
      <c r="I1556" s="1" t="n">
        <v>1546</v>
      </c>
      <c r="K1556" s="1" t="n">
        <v>0</v>
      </c>
      <c r="L1556" s="1" t="n">
        <v>0</v>
      </c>
      <c r="M1556" s="1" t="n">
        <v>0</v>
      </c>
    </row>
    <row r="1557" customFormat="false" ht="12.75" hidden="false" customHeight="false" outlineLevel="0" collapsed="false">
      <c r="I1557" s="1" t="n">
        <v>1547</v>
      </c>
      <c r="K1557" s="1" t="n">
        <v>0</v>
      </c>
      <c r="L1557" s="1" t="n">
        <v>0</v>
      </c>
      <c r="M1557" s="1" t="n">
        <v>0</v>
      </c>
    </row>
    <row r="1558" customFormat="false" ht="12.75" hidden="false" customHeight="false" outlineLevel="0" collapsed="false">
      <c r="I1558" s="1" t="n">
        <v>1548</v>
      </c>
      <c r="K1558" s="1" t="n">
        <v>0</v>
      </c>
      <c r="L1558" s="1" t="n">
        <v>0</v>
      </c>
      <c r="M1558" s="1" t="n">
        <v>0</v>
      </c>
    </row>
    <row r="1559" customFormat="false" ht="12.75" hidden="false" customHeight="false" outlineLevel="0" collapsed="false">
      <c r="I1559" s="1" t="n">
        <v>1549</v>
      </c>
      <c r="K1559" s="1" t="n">
        <v>0</v>
      </c>
      <c r="L1559" s="1" t="n">
        <v>0</v>
      </c>
      <c r="M1559" s="1" t="n">
        <v>0</v>
      </c>
    </row>
    <row r="1560" customFormat="false" ht="12.75" hidden="false" customHeight="false" outlineLevel="0" collapsed="false">
      <c r="I1560" s="1" t="n">
        <v>1550</v>
      </c>
      <c r="K1560" s="1" t="n">
        <v>0</v>
      </c>
      <c r="L1560" s="1" t="n">
        <v>0</v>
      </c>
      <c r="M1560" s="1" t="n">
        <v>0</v>
      </c>
    </row>
    <row r="1561" customFormat="false" ht="12.75" hidden="false" customHeight="false" outlineLevel="0" collapsed="false">
      <c r="I1561" s="1" t="n">
        <v>1551</v>
      </c>
      <c r="K1561" s="1" t="n">
        <v>0</v>
      </c>
      <c r="L1561" s="1" t="n">
        <v>0</v>
      </c>
      <c r="M1561" s="1" t="n">
        <v>0</v>
      </c>
    </row>
    <row r="1562" customFormat="false" ht="12.75" hidden="false" customHeight="false" outlineLevel="0" collapsed="false">
      <c r="I1562" s="1" t="n">
        <v>1552</v>
      </c>
      <c r="K1562" s="1" t="n">
        <v>0</v>
      </c>
      <c r="L1562" s="1" t="n">
        <v>0</v>
      </c>
      <c r="M1562" s="1" t="n">
        <v>0</v>
      </c>
    </row>
    <row r="1563" customFormat="false" ht="12.75" hidden="false" customHeight="false" outlineLevel="0" collapsed="false">
      <c r="I1563" s="1" t="n">
        <v>1553</v>
      </c>
      <c r="K1563" s="1" t="n">
        <v>0</v>
      </c>
      <c r="L1563" s="1" t="n">
        <v>0</v>
      </c>
      <c r="M1563" s="1" t="n">
        <v>0</v>
      </c>
    </row>
    <row r="1564" customFormat="false" ht="12.75" hidden="false" customHeight="false" outlineLevel="0" collapsed="false">
      <c r="I1564" s="1" t="n">
        <v>1554</v>
      </c>
      <c r="K1564" s="1" t="n">
        <v>0</v>
      </c>
      <c r="L1564" s="1" t="n">
        <v>0</v>
      </c>
      <c r="M1564" s="1" t="n">
        <v>0</v>
      </c>
    </row>
    <row r="1565" customFormat="false" ht="12.75" hidden="false" customHeight="false" outlineLevel="0" collapsed="false">
      <c r="I1565" s="1" t="n">
        <v>1555</v>
      </c>
      <c r="K1565" s="1" t="n">
        <v>0</v>
      </c>
      <c r="L1565" s="1" t="n">
        <v>0</v>
      </c>
      <c r="M1565" s="1" t="n">
        <v>0</v>
      </c>
    </row>
    <row r="1566" customFormat="false" ht="12.75" hidden="false" customHeight="false" outlineLevel="0" collapsed="false">
      <c r="I1566" s="1" t="n">
        <v>1556</v>
      </c>
      <c r="K1566" s="1" t="n">
        <v>0</v>
      </c>
      <c r="L1566" s="1" t="n">
        <v>0</v>
      </c>
      <c r="M1566" s="1" t="n">
        <v>0</v>
      </c>
    </row>
    <row r="1567" customFormat="false" ht="12.75" hidden="false" customHeight="false" outlineLevel="0" collapsed="false">
      <c r="I1567" s="1" t="n">
        <v>1557</v>
      </c>
      <c r="K1567" s="1" t="n">
        <v>0</v>
      </c>
      <c r="L1567" s="1" t="n">
        <v>0</v>
      </c>
      <c r="M1567" s="1" t="n">
        <v>0</v>
      </c>
    </row>
    <row r="1568" customFormat="false" ht="12.75" hidden="false" customHeight="false" outlineLevel="0" collapsed="false">
      <c r="I1568" s="1" t="n">
        <v>1558</v>
      </c>
      <c r="K1568" s="1" t="n">
        <v>0</v>
      </c>
      <c r="L1568" s="1" t="n">
        <v>0</v>
      </c>
      <c r="M1568" s="1" t="n">
        <v>0</v>
      </c>
    </row>
    <row r="1569" customFormat="false" ht="12.75" hidden="false" customHeight="false" outlineLevel="0" collapsed="false">
      <c r="I1569" s="1" t="n">
        <v>1559</v>
      </c>
      <c r="K1569" s="1" t="n">
        <v>0</v>
      </c>
      <c r="L1569" s="1" t="n">
        <v>0</v>
      </c>
      <c r="M1569" s="1" t="n">
        <v>0</v>
      </c>
    </row>
    <row r="1570" customFormat="false" ht="12.75" hidden="false" customHeight="false" outlineLevel="0" collapsed="false">
      <c r="I1570" s="1" t="n">
        <v>1560</v>
      </c>
      <c r="K1570" s="1" t="n">
        <v>0</v>
      </c>
      <c r="L1570" s="1" t="n">
        <v>0</v>
      </c>
      <c r="M1570" s="1" t="n">
        <v>0</v>
      </c>
    </row>
    <row r="1571" customFormat="false" ht="12.75" hidden="false" customHeight="false" outlineLevel="0" collapsed="false">
      <c r="I1571" s="1" t="n">
        <v>1561</v>
      </c>
      <c r="K1571" s="1" t="n">
        <v>0</v>
      </c>
      <c r="L1571" s="1" t="n">
        <v>0</v>
      </c>
      <c r="M1571" s="1" t="n">
        <v>0</v>
      </c>
    </row>
    <row r="1572" customFormat="false" ht="12.75" hidden="false" customHeight="false" outlineLevel="0" collapsed="false">
      <c r="I1572" s="1" t="n">
        <v>1562</v>
      </c>
      <c r="K1572" s="1" t="n">
        <v>0</v>
      </c>
      <c r="L1572" s="1" t="n">
        <v>0</v>
      </c>
      <c r="M1572" s="1" t="n">
        <v>0</v>
      </c>
    </row>
    <row r="1573" customFormat="false" ht="12.75" hidden="false" customHeight="false" outlineLevel="0" collapsed="false">
      <c r="I1573" s="1" t="n">
        <v>1563</v>
      </c>
      <c r="K1573" s="1" t="n">
        <v>0</v>
      </c>
      <c r="L1573" s="1" t="n">
        <v>0</v>
      </c>
      <c r="M1573" s="1" t="n">
        <v>0</v>
      </c>
    </row>
    <row r="1574" customFormat="false" ht="12.75" hidden="false" customHeight="false" outlineLevel="0" collapsed="false">
      <c r="I1574" s="1" t="n">
        <v>1564</v>
      </c>
      <c r="K1574" s="1" t="n">
        <v>0</v>
      </c>
      <c r="L1574" s="1" t="n">
        <v>0</v>
      </c>
      <c r="M1574" s="1" t="n">
        <v>0</v>
      </c>
    </row>
    <row r="1575" customFormat="false" ht="12.75" hidden="false" customHeight="false" outlineLevel="0" collapsed="false">
      <c r="I1575" s="1" t="n">
        <v>1565</v>
      </c>
      <c r="K1575" s="1" t="n">
        <v>0</v>
      </c>
      <c r="L1575" s="1" t="n">
        <v>0</v>
      </c>
      <c r="M1575" s="1" t="n">
        <v>0</v>
      </c>
    </row>
    <row r="1576" customFormat="false" ht="12.75" hidden="false" customHeight="false" outlineLevel="0" collapsed="false">
      <c r="I1576" s="1" t="n">
        <v>1566</v>
      </c>
      <c r="K1576" s="1" t="n">
        <v>0</v>
      </c>
      <c r="L1576" s="1" t="n">
        <v>0</v>
      </c>
      <c r="M1576" s="1" t="n">
        <v>0</v>
      </c>
    </row>
    <row r="1577" customFormat="false" ht="12.75" hidden="false" customHeight="false" outlineLevel="0" collapsed="false">
      <c r="I1577" s="1" t="n">
        <v>1567</v>
      </c>
      <c r="K1577" s="1" t="n">
        <v>0</v>
      </c>
      <c r="L1577" s="1" t="n">
        <v>0</v>
      </c>
      <c r="M1577" s="1" t="n">
        <v>0</v>
      </c>
    </row>
    <row r="1578" customFormat="false" ht="12.75" hidden="false" customHeight="false" outlineLevel="0" collapsed="false">
      <c r="I1578" s="1" t="n">
        <v>1568</v>
      </c>
      <c r="K1578" s="1" t="n">
        <v>0</v>
      </c>
      <c r="L1578" s="1" t="n">
        <v>0</v>
      </c>
      <c r="M1578" s="1" t="n">
        <v>0</v>
      </c>
    </row>
    <row r="1579" customFormat="false" ht="12.75" hidden="false" customHeight="false" outlineLevel="0" collapsed="false">
      <c r="I1579" s="1" t="n">
        <v>1569</v>
      </c>
      <c r="K1579" s="1" t="n">
        <v>0</v>
      </c>
      <c r="L1579" s="1" t="n">
        <v>0</v>
      </c>
      <c r="M1579" s="1" t="n">
        <v>0</v>
      </c>
    </row>
    <row r="1580" customFormat="false" ht="12.75" hidden="false" customHeight="false" outlineLevel="0" collapsed="false">
      <c r="I1580" s="1" t="n">
        <v>1570</v>
      </c>
      <c r="K1580" s="1" t="n">
        <v>0</v>
      </c>
      <c r="L1580" s="1" t="n">
        <v>0</v>
      </c>
      <c r="M1580" s="1" t="n">
        <v>0</v>
      </c>
    </row>
    <row r="1581" customFormat="false" ht="12.75" hidden="false" customHeight="false" outlineLevel="0" collapsed="false">
      <c r="I1581" s="1" t="n">
        <v>1571</v>
      </c>
      <c r="K1581" s="1" t="n">
        <v>0</v>
      </c>
      <c r="L1581" s="1" t="n">
        <v>0</v>
      </c>
      <c r="M1581" s="1" t="n">
        <v>0</v>
      </c>
    </row>
    <row r="1582" customFormat="false" ht="12.75" hidden="false" customHeight="false" outlineLevel="0" collapsed="false">
      <c r="I1582" s="1" t="n">
        <v>1572</v>
      </c>
      <c r="K1582" s="1" t="n">
        <v>0</v>
      </c>
      <c r="L1582" s="1" t="n">
        <v>0</v>
      </c>
      <c r="M1582" s="1" t="n">
        <v>0</v>
      </c>
    </row>
    <row r="1583" customFormat="false" ht="12.75" hidden="false" customHeight="false" outlineLevel="0" collapsed="false">
      <c r="I1583" s="1" t="n">
        <v>1573</v>
      </c>
      <c r="K1583" s="1" t="n">
        <v>0</v>
      </c>
      <c r="L1583" s="1" t="n">
        <v>0</v>
      </c>
      <c r="M1583" s="1" t="n">
        <v>0</v>
      </c>
    </row>
    <row r="1584" customFormat="false" ht="12.75" hidden="false" customHeight="false" outlineLevel="0" collapsed="false">
      <c r="I1584" s="1" t="n">
        <v>1574</v>
      </c>
      <c r="K1584" s="1" t="n">
        <v>0</v>
      </c>
      <c r="L1584" s="1" t="n">
        <v>0</v>
      </c>
      <c r="M1584" s="1" t="n">
        <v>0</v>
      </c>
    </row>
    <row r="1585" customFormat="false" ht="12.75" hidden="false" customHeight="false" outlineLevel="0" collapsed="false">
      <c r="I1585" s="1" t="n">
        <v>1575</v>
      </c>
      <c r="K1585" s="1" t="n">
        <v>0</v>
      </c>
      <c r="L1585" s="1" t="n">
        <v>0</v>
      </c>
      <c r="M1585" s="1" t="n">
        <v>0</v>
      </c>
    </row>
    <row r="1586" customFormat="false" ht="12.75" hidden="false" customHeight="false" outlineLevel="0" collapsed="false">
      <c r="I1586" s="1" t="n">
        <v>1576</v>
      </c>
      <c r="K1586" s="1" t="n">
        <v>0</v>
      </c>
      <c r="L1586" s="1" t="n">
        <v>0</v>
      </c>
      <c r="M1586" s="1" t="n">
        <v>0</v>
      </c>
    </row>
    <row r="1587" customFormat="false" ht="12.75" hidden="false" customHeight="false" outlineLevel="0" collapsed="false">
      <c r="I1587" s="1" t="n">
        <v>1577</v>
      </c>
      <c r="K1587" s="1" t="n">
        <v>0</v>
      </c>
      <c r="L1587" s="1" t="n">
        <v>0</v>
      </c>
      <c r="M1587" s="1" t="n">
        <v>0</v>
      </c>
    </row>
    <row r="1588" customFormat="false" ht="12.75" hidden="false" customHeight="false" outlineLevel="0" collapsed="false">
      <c r="I1588" s="1" t="n">
        <v>1578</v>
      </c>
      <c r="K1588" s="1" t="n">
        <v>0</v>
      </c>
      <c r="L1588" s="1" t="n">
        <v>0</v>
      </c>
      <c r="M1588" s="1" t="n">
        <v>0</v>
      </c>
    </row>
    <row r="1589" customFormat="false" ht="12.75" hidden="false" customHeight="false" outlineLevel="0" collapsed="false">
      <c r="I1589" s="1" t="n">
        <v>1579</v>
      </c>
      <c r="K1589" s="1" t="n">
        <v>0</v>
      </c>
      <c r="L1589" s="1" t="n">
        <v>0</v>
      </c>
      <c r="M1589" s="1" t="n">
        <v>0</v>
      </c>
    </row>
    <row r="1590" customFormat="false" ht="12.75" hidden="false" customHeight="false" outlineLevel="0" collapsed="false">
      <c r="I1590" s="1" t="n">
        <v>1580</v>
      </c>
      <c r="K1590" s="1" t="n">
        <v>0</v>
      </c>
      <c r="L1590" s="1" t="n">
        <v>0</v>
      </c>
      <c r="M1590" s="1" t="n">
        <v>0</v>
      </c>
    </row>
    <row r="1591" customFormat="false" ht="12.75" hidden="false" customHeight="false" outlineLevel="0" collapsed="false">
      <c r="I1591" s="1" t="n">
        <v>1581</v>
      </c>
      <c r="K1591" s="1" t="n">
        <v>0</v>
      </c>
      <c r="L1591" s="1" t="n">
        <v>0</v>
      </c>
      <c r="M1591" s="1" t="n">
        <v>0</v>
      </c>
    </row>
    <row r="1592" customFormat="false" ht="12.75" hidden="false" customHeight="false" outlineLevel="0" collapsed="false">
      <c r="I1592" s="1" t="n">
        <v>1582</v>
      </c>
      <c r="K1592" s="1" t="n">
        <v>0</v>
      </c>
      <c r="L1592" s="1" t="n">
        <v>0</v>
      </c>
      <c r="M1592" s="1" t="n">
        <v>0</v>
      </c>
    </row>
    <row r="1593" customFormat="false" ht="12.75" hidden="false" customHeight="false" outlineLevel="0" collapsed="false">
      <c r="I1593" s="1" t="n">
        <v>1583</v>
      </c>
      <c r="K1593" s="1" t="n">
        <v>0</v>
      </c>
      <c r="L1593" s="1" t="n">
        <v>0</v>
      </c>
      <c r="M1593" s="1" t="n">
        <v>0</v>
      </c>
    </row>
    <row r="1594" customFormat="false" ht="12.75" hidden="false" customHeight="false" outlineLevel="0" collapsed="false">
      <c r="I1594" s="1" t="n">
        <v>1584</v>
      </c>
      <c r="K1594" s="1" t="n">
        <v>0</v>
      </c>
      <c r="L1594" s="1" t="n">
        <v>0</v>
      </c>
      <c r="M1594" s="1" t="n">
        <v>0</v>
      </c>
    </row>
    <row r="1595" customFormat="false" ht="12.75" hidden="false" customHeight="false" outlineLevel="0" collapsed="false">
      <c r="I1595" s="1" t="n">
        <v>1585</v>
      </c>
      <c r="K1595" s="1" t="n">
        <v>0</v>
      </c>
      <c r="L1595" s="1" t="n">
        <v>0</v>
      </c>
      <c r="M1595" s="1" t="n">
        <v>0</v>
      </c>
    </row>
    <row r="1596" customFormat="false" ht="12.75" hidden="false" customHeight="false" outlineLevel="0" collapsed="false">
      <c r="I1596" s="1" t="n">
        <v>1586</v>
      </c>
      <c r="K1596" s="1" t="n">
        <v>0</v>
      </c>
      <c r="L1596" s="1" t="n">
        <v>0</v>
      </c>
      <c r="M1596" s="1" t="n">
        <v>0</v>
      </c>
    </row>
    <row r="1597" customFormat="false" ht="12.75" hidden="false" customHeight="false" outlineLevel="0" collapsed="false">
      <c r="I1597" s="1" t="n">
        <v>1587</v>
      </c>
      <c r="K1597" s="1" t="n">
        <v>0</v>
      </c>
      <c r="L1597" s="1" t="n">
        <v>0</v>
      </c>
      <c r="M1597" s="1" t="n">
        <v>0</v>
      </c>
    </row>
    <row r="1598" customFormat="false" ht="12.75" hidden="false" customHeight="false" outlineLevel="0" collapsed="false">
      <c r="I1598" s="1" t="n">
        <v>1588</v>
      </c>
      <c r="K1598" s="1" t="n">
        <v>0</v>
      </c>
      <c r="L1598" s="1" t="n">
        <v>0</v>
      </c>
      <c r="M1598" s="1" t="n">
        <v>0</v>
      </c>
    </row>
    <row r="1599" customFormat="false" ht="12.75" hidden="false" customHeight="false" outlineLevel="0" collapsed="false">
      <c r="I1599" s="1" t="n">
        <v>1589</v>
      </c>
      <c r="K1599" s="1" t="n">
        <v>0</v>
      </c>
      <c r="L1599" s="1" t="n">
        <v>0</v>
      </c>
      <c r="M1599" s="1" t="n">
        <v>0</v>
      </c>
    </row>
    <row r="1600" customFormat="false" ht="12.75" hidden="false" customHeight="false" outlineLevel="0" collapsed="false">
      <c r="I1600" s="1" t="n">
        <v>1590</v>
      </c>
      <c r="K1600" s="1" t="n">
        <v>0</v>
      </c>
      <c r="L1600" s="1" t="n">
        <v>0</v>
      </c>
      <c r="M1600" s="1" t="n">
        <v>0</v>
      </c>
    </row>
    <row r="1601" customFormat="false" ht="12.75" hidden="false" customHeight="false" outlineLevel="0" collapsed="false">
      <c r="I1601" s="1" t="n">
        <v>1591</v>
      </c>
      <c r="K1601" s="1" t="n">
        <v>0</v>
      </c>
      <c r="L1601" s="1" t="n">
        <v>0</v>
      </c>
      <c r="M1601" s="1" t="n">
        <v>0</v>
      </c>
    </row>
    <row r="1602" customFormat="false" ht="12.75" hidden="false" customHeight="false" outlineLevel="0" collapsed="false">
      <c r="I1602" s="1" t="n">
        <v>1592</v>
      </c>
      <c r="K1602" s="1" t="n">
        <v>0</v>
      </c>
      <c r="L1602" s="1" t="n">
        <v>0</v>
      </c>
      <c r="M1602" s="1" t="n">
        <v>0</v>
      </c>
    </row>
    <row r="1603" customFormat="false" ht="12.75" hidden="false" customHeight="false" outlineLevel="0" collapsed="false">
      <c r="I1603" s="1" t="n">
        <v>1593</v>
      </c>
      <c r="K1603" s="1" t="n">
        <v>0</v>
      </c>
      <c r="L1603" s="1" t="n">
        <v>0</v>
      </c>
      <c r="M1603" s="1" t="n">
        <v>0</v>
      </c>
    </row>
    <row r="1604" customFormat="false" ht="12.75" hidden="false" customHeight="false" outlineLevel="0" collapsed="false">
      <c r="I1604" s="1" t="n">
        <v>1594</v>
      </c>
      <c r="K1604" s="1" t="n">
        <v>0</v>
      </c>
      <c r="L1604" s="1" t="n">
        <v>0</v>
      </c>
      <c r="M1604" s="1" t="n">
        <v>0</v>
      </c>
    </row>
    <row r="1605" customFormat="false" ht="12.75" hidden="false" customHeight="false" outlineLevel="0" collapsed="false">
      <c r="I1605" s="1" t="n">
        <v>1595</v>
      </c>
      <c r="K1605" s="1" t="n">
        <v>0</v>
      </c>
      <c r="L1605" s="1" t="n">
        <v>0</v>
      </c>
      <c r="M1605" s="1" t="n">
        <v>0</v>
      </c>
    </row>
    <row r="1606" customFormat="false" ht="12.75" hidden="false" customHeight="false" outlineLevel="0" collapsed="false">
      <c r="I1606" s="1" t="n">
        <v>1596</v>
      </c>
      <c r="K1606" s="1" t="n">
        <v>0</v>
      </c>
      <c r="L1606" s="1" t="n">
        <v>0</v>
      </c>
      <c r="M1606" s="1" t="n">
        <v>0</v>
      </c>
    </row>
    <row r="1607" customFormat="false" ht="12.75" hidden="false" customHeight="false" outlineLevel="0" collapsed="false">
      <c r="I1607" s="1" t="n">
        <v>1597</v>
      </c>
      <c r="K1607" s="1" t="n">
        <v>0</v>
      </c>
      <c r="L1607" s="1" t="n">
        <v>0</v>
      </c>
      <c r="M1607" s="1" t="n">
        <v>0</v>
      </c>
    </row>
    <row r="1608" customFormat="false" ht="12.75" hidden="false" customHeight="false" outlineLevel="0" collapsed="false">
      <c r="I1608" s="1" t="n">
        <v>1598</v>
      </c>
      <c r="K1608" s="1" t="n">
        <v>0</v>
      </c>
      <c r="L1608" s="1" t="n">
        <v>0</v>
      </c>
      <c r="M1608" s="1" t="n">
        <v>0</v>
      </c>
    </row>
    <row r="1609" customFormat="false" ht="12.75" hidden="false" customHeight="false" outlineLevel="0" collapsed="false">
      <c r="I1609" s="1" t="n">
        <v>1599</v>
      </c>
      <c r="K1609" s="1" t="n">
        <v>0</v>
      </c>
      <c r="L1609" s="1" t="n">
        <v>0</v>
      </c>
      <c r="M1609" s="1" t="n">
        <v>0</v>
      </c>
    </row>
    <row r="1610" customFormat="false" ht="12.75" hidden="false" customHeight="false" outlineLevel="0" collapsed="false">
      <c r="I1610" s="1" t="n">
        <v>1600</v>
      </c>
      <c r="K1610" s="1" t="n">
        <v>0</v>
      </c>
      <c r="L1610" s="1" t="n">
        <v>0</v>
      </c>
      <c r="M1610" s="1" t="n">
        <v>0</v>
      </c>
    </row>
    <row r="1611" customFormat="false" ht="12.75" hidden="false" customHeight="false" outlineLevel="0" collapsed="false">
      <c r="I1611" s="1" t="n">
        <v>1601</v>
      </c>
      <c r="K1611" s="1" t="n">
        <v>0</v>
      </c>
      <c r="L1611" s="1" t="n">
        <v>0</v>
      </c>
      <c r="M1611" s="1" t="n">
        <v>0</v>
      </c>
    </row>
    <row r="1612" customFormat="false" ht="12.75" hidden="false" customHeight="false" outlineLevel="0" collapsed="false">
      <c r="I1612" s="1" t="n">
        <v>1602</v>
      </c>
      <c r="K1612" s="1" t="n">
        <v>0</v>
      </c>
      <c r="L1612" s="1" t="n">
        <v>0</v>
      </c>
      <c r="M1612" s="1" t="n">
        <v>0</v>
      </c>
    </row>
    <row r="1613" customFormat="false" ht="12.75" hidden="false" customHeight="false" outlineLevel="0" collapsed="false">
      <c r="I1613" s="1" t="n">
        <v>1603</v>
      </c>
      <c r="K1613" s="1" t="n">
        <v>0</v>
      </c>
      <c r="L1613" s="1" t="n">
        <v>0</v>
      </c>
      <c r="M1613" s="1" t="n">
        <v>0</v>
      </c>
    </row>
    <row r="1614" customFormat="false" ht="12.75" hidden="false" customHeight="false" outlineLevel="0" collapsed="false">
      <c r="I1614" s="1" t="n">
        <v>1604</v>
      </c>
      <c r="K1614" s="1" t="n">
        <v>0</v>
      </c>
      <c r="L1614" s="1" t="n">
        <v>0</v>
      </c>
      <c r="M1614" s="1" t="n">
        <v>0</v>
      </c>
    </row>
    <row r="1615" customFormat="false" ht="12.75" hidden="false" customHeight="false" outlineLevel="0" collapsed="false">
      <c r="I1615" s="1" t="n">
        <v>1605</v>
      </c>
      <c r="K1615" s="1" t="n">
        <v>0</v>
      </c>
      <c r="L1615" s="1" t="n">
        <v>0</v>
      </c>
      <c r="M1615" s="1" t="n">
        <v>0</v>
      </c>
    </row>
    <row r="1616" customFormat="false" ht="12.75" hidden="false" customHeight="false" outlineLevel="0" collapsed="false">
      <c r="I1616" s="1" t="n">
        <v>1606</v>
      </c>
      <c r="K1616" s="1" t="n">
        <v>0</v>
      </c>
      <c r="L1616" s="1" t="n">
        <v>0</v>
      </c>
      <c r="M1616" s="1" t="n">
        <v>0</v>
      </c>
    </row>
    <row r="1617" customFormat="false" ht="12.75" hidden="false" customHeight="false" outlineLevel="0" collapsed="false">
      <c r="I1617" s="1" t="n">
        <v>1607</v>
      </c>
      <c r="K1617" s="1" t="n">
        <v>0</v>
      </c>
      <c r="L1617" s="1" t="n">
        <v>0</v>
      </c>
      <c r="M1617" s="1" t="n">
        <v>0</v>
      </c>
    </row>
    <row r="1618" customFormat="false" ht="12.75" hidden="false" customHeight="false" outlineLevel="0" collapsed="false">
      <c r="I1618" s="1" t="n">
        <v>1608</v>
      </c>
      <c r="K1618" s="1" t="n">
        <v>0</v>
      </c>
      <c r="L1618" s="1" t="n">
        <v>0</v>
      </c>
      <c r="M1618" s="1" t="n">
        <v>0</v>
      </c>
    </row>
    <row r="1619" customFormat="false" ht="12.75" hidden="false" customHeight="false" outlineLevel="0" collapsed="false">
      <c r="I1619" s="1" t="n">
        <v>1609</v>
      </c>
      <c r="K1619" s="1" t="n">
        <v>0</v>
      </c>
      <c r="L1619" s="1" t="n">
        <v>0</v>
      </c>
      <c r="M1619" s="1" t="n">
        <v>0</v>
      </c>
    </row>
    <row r="1620" customFormat="false" ht="12.75" hidden="false" customHeight="false" outlineLevel="0" collapsed="false">
      <c r="I1620" s="1" t="n">
        <v>1610</v>
      </c>
      <c r="K1620" s="1" t="n">
        <v>0</v>
      </c>
      <c r="L1620" s="1" t="n">
        <v>0</v>
      </c>
      <c r="M1620" s="1" t="n">
        <v>0</v>
      </c>
    </row>
    <row r="1621" customFormat="false" ht="12.75" hidden="false" customHeight="false" outlineLevel="0" collapsed="false">
      <c r="I1621" s="1" t="n">
        <v>1611</v>
      </c>
      <c r="K1621" s="1" t="n">
        <v>0</v>
      </c>
      <c r="L1621" s="1" t="n">
        <v>0</v>
      </c>
      <c r="M1621" s="1" t="n">
        <v>0</v>
      </c>
    </row>
    <row r="1622" customFormat="false" ht="12.75" hidden="false" customHeight="false" outlineLevel="0" collapsed="false">
      <c r="I1622" s="1" t="n">
        <v>1612</v>
      </c>
      <c r="K1622" s="1" t="n">
        <v>0</v>
      </c>
      <c r="L1622" s="1" t="n">
        <v>0</v>
      </c>
      <c r="M1622" s="1" t="n">
        <v>0</v>
      </c>
    </row>
    <row r="1623" customFormat="false" ht="12.75" hidden="false" customHeight="false" outlineLevel="0" collapsed="false">
      <c r="I1623" s="1" t="n">
        <v>1613</v>
      </c>
      <c r="K1623" s="1" t="n">
        <v>0</v>
      </c>
      <c r="L1623" s="1" t="n">
        <v>0</v>
      </c>
      <c r="M1623" s="1" t="n">
        <v>0</v>
      </c>
    </row>
    <row r="1624" customFormat="false" ht="12.75" hidden="false" customHeight="false" outlineLevel="0" collapsed="false">
      <c r="I1624" s="1" t="n">
        <v>1614</v>
      </c>
      <c r="K1624" s="1" t="n">
        <v>0</v>
      </c>
      <c r="L1624" s="1" t="n">
        <v>0</v>
      </c>
      <c r="M1624" s="1" t="n">
        <v>0</v>
      </c>
    </row>
    <row r="1625" customFormat="false" ht="12.75" hidden="false" customHeight="false" outlineLevel="0" collapsed="false">
      <c r="I1625" s="1" t="n">
        <v>1615</v>
      </c>
      <c r="K1625" s="1" t="n">
        <v>0</v>
      </c>
      <c r="L1625" s="1" t="n">
        <v>0</v>
      </c>
      <c r="M1625" s="1" t="n">
        <v>0</v>
      </c>
    </row>
    <row r="1626" customFormat="false" ht="12.75" hidden="false" customHeight="false" outlineLevel="0" collapsed="false">
      <c r="I1626" s="1" t="n">
        <v>1616</v>
      </c>
      <c r="K1626" s="1" t="n">
        <v>0</v>
      </c>
      <c r="L1626" s="1" t="n">
        <v>0</v>
      </c>
      <c r="M1626" s="1" t="n">
        <v>0</v>
      </c>
    </row>
    <row r="1627" customFormat="false" ht="12.75" hidden="false" customHeight="false" outlineLevel="0" collapsed="false">
      <c r="I1627" s="1" t="n">
        <v>1617</v>
      </c>
      <c r="K1627" s="1" t="n">
        <v>0</v>
      </c>
      <c r="L1627" s="1" t="n">
        <v>0</v>
      </c>
      <c r="M162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20:29:28Z</dcterms:created>
  <dc:creator>David Q. McDowell</dc:creator>
  <dc:description/>
  <dc:language>en-US</dc:language>
  <cp:lastModifiedBy>David Q. McDowell</cp:lastModifiedBy>
  <dcterms:modified xsi:type="dcterms:W3CDTF">2004-08-27T20:31:35Z</dcterms:modified>
  <cp:revision>0</cp:revision>
  <dc:subject/>
  <dc:title/>
</cp:coreProperties>
</file>